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83">
  <si>
    <t xml:space="preserve">Název stavby :</t>
  </si>
  <si>
    <t xml:space="preserve">Rekonstrukce budovy školy ZŠ GENERÁLA FAJTLA</t>
  </si>
  <si>
    <t xml:space="preserve">Číslo a název SO/IO :</t>
  </si>
  <si>
    <t xml:space="preserve">RYCHNOVSKÁ 350, PRAHA 9 - LETŇANY</t>
  </si>
  <si>
    <t xml:space="preserve">Kód a název profese:</t>
  </si>
  <si>
    <t xml:space="preserve">D.1.1.4 Technika prostředí staveb, část 4 - silnoproudé rozvody</t>
  </si>
  <si>
    <t xml:space="preserve">R2.2</t>
  </si>
  <si>
    <t xml:space="preserve">ozn.j.</t>
  </si>
  <si>
    <t xml:space="preserve">el. Zařízení</t>
  </si>
  <si>
    <t xml:space="preserve">ozn.kabelu</t>
  </si>
  <si>
    <t xml:space="preserve">typ materiálu/kabelu</t>
  </si>
  <si>
    <t xml:space="preserve">příkon [W]</t>
  </si>
  <si>
    <t xml:space="preserve">množství [m]</t>
  </si>
  <si>
    <t xml:space="preserve">poznámka</t>
  </si>
  <si>
    <t xml:space="preserve">CXKH-R 3*1,5</t>
  </si>
  <si>
    <t xml:space="preserve">PRAFLACOM F 2*2*0,8</t>
  </si>
  <si>
    <t xml:space="preserve">CXKH-R 3*2,5</t>
  </si>
  <si>
    <t xml:space="preserve">CXKH-V 2O*1,5</t>
  </si>
  <si>
    <t xml:space="preserve">Pi (W)</t>
  </si>
  <si>
    <t xml:space="preserve">b(soud.)</t>
  </si>
  <si>
    <t xml:space="preserve">Ps (W)</t>
  </si>
  <si>
    <t xml:space="preserve">U (V)</t>
  </si>
  <si>
    <t xml:space="preserve">Iv (A)</t>
  </si>
  <si>
    <t xml:space="preserve">FA101</t>
  </si>
  <si>
    <t xml:space="preserve">svítidla</t>
  </si>
  <si>
    <t xml:space="preserve">WL101</t>
  </si>
  <si>
    <t xml:space="preserve">FA102</t>
  </si>
  <si>
    <t xml:space="preserve">WL102</t>
  </si>
  <si>
    <t xml:space="preserve">FA103</t>
  </si>
  <si>
    <t xml:space="preserve">WL103</t>
  </si>
  <si>
    <t xml:space="preserve">FA104</t>
  </si>
  <si>
    <t xml:space="preserve">WL104</t>
  </si>
  <si>
    <t xml:space="preserve">FA105</t>
  </si>
  <si>
    <t xml:space="preserve">WL105</t>
  </si>
  <si>
    <t xml:space="preserve">FA106</t>
  </si>
  <si>
    <t xml:space="preserve">WL106</t>
  </si>
  <si>
    <t xml:space="preserve">FA107</t>
  </si>
  <si>
    <t xml:space="preserve">WL107</t>
  </si>
  <si>
    <t xml:space="preserve">FA108</t>
  </si>
  <si>
    <t xml:space="preserve">WL108</t>
  </si>
  <si>
    <t xml:space="preserve">FA109</t>
  </si>
  <si>
    <t xml:space="preserve">WL109</t>
  </si>
  <si>
    <t xml:space="preserve">FA110</t>
  </si>
  <si>
    <t xml:space="preserve">WL110</t>
  </si>
  <si>
    <t xml:space="preserve">FA111</t>
  </si>
  <si>
    <t xml:space="preserve">WL111</t>
  </si>
  <si>
    <t xml:space="preserve">FA112</t>
  </si>
  <si>
    <t xml:space="preserve">WL112</t>
  </si>
  <si>
    <t xml:space="preserve">X</t>
  </si>
  <si>
    <t xml:space="preserve">Rezerva</t>
  </si>
  <si>
    <t xml:space="preserve">FA113</t>
  </si>
  <si>
    <t xml:space="preserve">WL113</t>
  </si>
  <si>
    <t xml:space="preserve">FA114</t>
  </si>
  <si>
    <t xml:space="preserve">WL114</t>
  </si>
  <si>
    <t xml:space="preserve">FA115</t>
  </si>
  <si>
    <t xml:space="preserve">WL115</t>
  </si>
  <si>
    <t xml:space="preserve">FA150</t>
  </si>
  <si>
    <t xml:space="preserve">DALI sběrnice</t>
  </si>
  <si>
    <t xml:space="preserve">WS150</t>
  </si>
  <si>
    <t xml:space="preserve">napájení senzorů</t>
  </si>
  <si>
    <t xml:space="preserve">WL150</t>
  </si>
  <si>
    <t xml:space="preserve">FA151</t>
  </si>
  <si>
    <t xml:space="preserve">WS151</t>
  </si>
  <si>
    <t xml:space="preserve">WL151</t>
  </si>
  <si>
    <t xml:space="preserve">FA152</t>
  </si>
  <si>
    <t xml:space="preserve">WS152</t>
  </si>
  <si>
    <t xml:space="preserve">WL152</t>
  </si>
  <si>
    <t xml:space="preserve">FA201</t>
  </si>
  <si>
    <t xml:space="preserve">zásuvky bílé</t>
  </si>
  <si>
    <t xml:space="preserve">WL201</t>
  </si>
  <si>
    <t xml:space="preserve">FA202</t>
  </si>
  <si>
    <t xml:space="preserve">WL202</t>
  </si>
  <si>
    <t xml:space="preserve">FA203</t>
  </si>
  <si>
    <t xml:space="preserve">WL203</t>
  </si>
  <si>
    <t xml:space="preserve">FA204</t>
  </si>
  <si>
    <t xml:space="preserve">WL204</t>
  </si>
  <si>
    <t xml:space="preserve">FA205</t>
  </si>
  <si>
    <t xml:space="preserve">WL205</t>
  </si>
  <si>
    <t xml:space="preserve">FA206</t>
  </si>
  <si>
    <t xml:space="preserve">WL206</t>
  </si>
  <si>
    <t xml:space="preserve">FA207</t>
  </si>
  <si>
    <t xml:space="preserve">WL207</t>
  </si>
  <si>
    <t xml:space="preserve">FA208</t>
  </si>
  <si>
    <t xml:space="preserve">WL208</t>
  </si>
  <si>
    <t xml:space="preserve">FA209</t>
  </si>
  <si>
    <t xml:space="preserve">WL209</t>
  </si>
  <si>
    <t xml:space="preserve">FA210</t>
  </si>
  <si>
    <t xml:space="preserve">WL210</t>
  </si>
  <si>
    <t xml:space="preserve">FA211</t>
  </si>
  <si>
    <t xml:space="preserve">WL211</t>
  </si>
  <si>
    <t xml:space="preserve">FA212</t>
  </si>
  <si>
    <t xml:space="preserve">WL212</t>
  </si>
  <si>
    <t xml:space="preserve">FA213</t>
  </si>
  <si>
    <t xml:space="preserve">WL213</t>
  </si>
  <si>
    <t xml:space="preserve">FA214</t>
  </si>
  <si>
    <t xml:space="preserve">WL214</t>
  </si>
  <si>
    <t xml:space="preserve">FA215</t>
  </si>
  <si>
    <t xml:space="preserve">WL215</t>
  </si>
  <si>
    <t xml:space="preserve">FA216</t>
  </si>
  <si>
    <t xml:space="preserve">WL216</t>
  </si>
  <si>
    <t xml:space="preserve">FA217</t>
  </si>
  <si>
    <t xml:space="preserve">WL217</t>
  </si>
  <si>
    <t xml:space="preserve">FA218</t>
  </si>
  <si>
    <t xml:space="preserve">WL218</t>
  </si>
  <si>
    <t xml:space="preserve">FA219</t>
  </si>
  <si>
    <t xml:space="preserve">WL219</t>
  </si>
  <si>
    <t xml:space="preserve">FA220</t>
  </si>
  <si>
    <t xml:space="preserve">WL220</t>
  </si>
  <si>
    <t xml:space="preserve">FA221</t>
  </si>
  <si>
    <t xml:space="preserve">WL221</t>
  </si>
  <si>
    <t xml:space="preserve">FA222</t>
  </si>
  <si>
    <t xml:space="preserve">WL222</t>
  </si>
  <si>
    <t xml:space="preserve">FA223</t>
  </si>
  <si>
    <t xml:space="preserve">WL223</t>
  </si>
  <si>
    <t xml:space="preserve">FA301</t>
  </si>
  <si>
    <t xml:space="preserve">zásuvky hnědé</t>
  </si>
  <si>
    <t xml:space="preserve">WL301</t>
  </si>
  <si>
    <t xml:space="preserve">FA302</t>
  </si>
  <si>
    <t xml:space="preserve">WL302</t>
  </si>
  <si>
    <t xml:space="preserve">FA303</t>
  </si>
  <si>
    <t xml:space="preserve">WL303</t>
  </si>
  <si>
    <t xml:space="preserve">FA304</t>
  </si>
  <si>
    <t xml:space="preserve">WL304</t>
  </si>
  <si>
    <t xml:space="preserve">FA305</t>
  </si>
  <si>
    <t xml:space="preserve">WL305</t>
  </si>
  <si>
    <t xml:space="preserve">FA306</t>
  </si>
  <si>
    <t xml:space="preserve">WL306</t>
  </si>
  <si>
    <t xml:space="preserve">FA307</t>
  </si>
  <si>
    <t xml:space="preserve">WL307</t>
  </si>
  <si>
    <t xml:space="preserve">FA308</t>
  </si>
  <si>
    <t xml:space="preserve">WL308</t>
  </si>
  <si>
    <t xml:space="preserve">FA309</t>
  </si>
  <si>
    <t xml:space="preserve">WL309</t>
  </si>
  <si>
    <t xml:space="preserve">FA310</t>
  </si>
  <si>
    <t xml:space="preserve">WL310</t>
  </si>
  <si>
    <t xml:space="preserve">FA311</t>
  </si>
  <si>
    <t xml:space="preserve">WL311</t>
  </si>
  <si>
    <t xml:space="preserve">FA312</t>
  </si>
  <si>
    <t xml:space="preserve">WL312</t>
  </si>
  <si>
    <t xml:space="preserve">FA313</t>
  </si>
  <si>
    <t xml:space="preserve">WL313</t>
  </si>
  <si>
    <t xml:space="preserve">FA314</t>
  </si>
  <si>
    <t xml:space="preserve">WL314</t>
  </si>
  <si>
    <t xml:space="preserve">FA315</t>
  </si>
  <si>
    <t xml:space="preserve">WL315</t>
  </si>
  <si>
    <t xml:space="preserve">FA316</t>
  </si>
  <si>
    <t xml:space="preserve">WL316</t>
  </si>
  <si>
    <t xml:space="preserve">FA317</t>
  </si>
  <si>
    <t xml:space="preserve">WL317</t>
  </si>
  <si>
    <t xml:space="preserve">FA318</t>
  </si>
  <si>
    <t xml:space="preserve">WL318</t>
  </si>
  <si>
    <t xml:space="preserve">FA319</t>
  </si>
  <si>
    <t xml:space="preserve">WL319</t>
  </si>
  <si>
    <t xml:space="preserve">FA320</t>
  </si>
  <si>
    <t xml:space="preserve">WL320</t>
  </si>
  <si>
    <t xml:space="preserve">FA321</t>
  </si>
  <si>
    <t xml:space="preserve">WL321</t>
  </si>
  <si>
    <t xml:space="preserve">FA322</t>
  </si>
  <si>
    <t xml:space="preserve">WL322</t>
  </si>
  <si>
    <t xml:space="preserve">FA323</t>
  </si>
  <si>
    <t xml:space="preserve">WL323</t>
  </si>
  <si>
    <t xml:space="preserve">FA324</t>
  </si>
  <si>
    <t xml:space="preserve">WL324</t>
  </si>
  <si>
    <t xml:space="preserve">FA325</t>
  </si>
  <si>
    <t xml:space="preserve">WL325</t>
  </si>
  <si>
    <t xml:space="preserve">FA326</t>
  </si>
  <si>
    <t xml:space="preserve">WL326</t>
  </si>
  <si>
    <t xml:space="preserve">FA401</t>
  </si>
  <si>
    <t xml:space="preserve">vývod osoušeč</t>
  </si>
  <si>
    <t xml:space="preserve">WL401</t>
  </si>
  <si>
    <t xml:space="preserve">FA402</t>
  </si>
  <si>
    <t xml:space="preserve">WL402</t>
  </si>
  <si>
    <t xml:space="preserve">FA403</t>
  </si>
  <si>
    <t xml:space="preserve">vývod</t>
  </si>
  <si>
    <t xml:space="preserve">WL403</t>
  </si>
  <si>
    <t xml:space="preserve">FA404</t>
  </si>
  <si>
    <t xml:space="preserve">WL404</t>
  </si>
  <si>
    <t xml:space="preserve">FU00</t>
  </si>
  <si>
    <t xml:space="preserve">povel zapnutí CBS</t>
  </si>
  <si>
    <t xml:space="preserve">WL00</t>
  </si>
  <si>
    <t xml:space="preserve">W</t>
  </si>
  <si>
    <t xml:space="preserve">V</t>
  </si>
  <si>
    <t xml:space="preserve">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T95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F78" activeCellId="0" sqref="F7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99"/>
    <col collapsed="false" customWidth="true" hidden="false" outlineLevel="0" max="3" min="3" style="1" width="7.99"/>
    <col collapsed="false" customWidth="true" hidden="false" outlineLevel="0" max="4" min="4" style="1" width="24.99"/>
    <col collapsed="false" customWidth="true" hidden="false" outlineLevel="0" max="5" min="5" style="1" width="10.28"/>
    <col collapsed="false" customWidth="true" hidden="false" outlineLevel="0" max="6" min="6" style="1" width="20.28"/>
    <col collapsed="false" customWidth="true" hidden="false" outlineLevel="0" max="7" min="7" style="2" width="10.28"/>
    <col collapsed="false" customWidth="true" hidden="false" outlineLevel="0" max="8" min="8" style="1" width="12.28"/>
    <col collapsed="false" customWidth="true" hidden="false" outlineLevel="0" max="9" min="9" style="0" width="9.99"/>
    <col collapsed="false" customWidth="false" hidden="false" outlineLevel="0" max="10" min="10" style="1" width="8.99"/>
    <col collapsed="false" customWidth="true" hidden="false" outlineLevel="0" max="12" min="11" style="1" width="20.7"/>
    <col collapsed="false" customWidth="true" hidden="false" outlineLevel="0" max="14" min="13" style="1" width="20.28"/>
    <col collapsed="false" customWidth="false" hidden="false" outlineLevel="0" max="257" min="15" style="1" width="8.99"/>
  </cols>
  <sheetData>
    <row r="1" customFormat="false" ht="15" hidden="false" customHeight="false" outlineLevel="0" collapsed="false">
      <c r="C1" s="3" t="s">
        <v>0</v>
      </c>
      <c r="D1" s="3"/>
      <c r="E1" s="4" t="s">
        <v>1</v>
      </c>
      <c r="F1" s="4"/>
      <c r="G1" s="4"/>
      <c r="H1" s="4"/>
      <c r="I1" s="4"/>
    </row>
    <row r="2" customFormat="false" ht="15" hidden="false" customHeight="false" outlineLevel="0" collapsed="false">
      <c r="C2" s="3" t="s">
        <v>2</v>
      </c>
      <c r="D2" s="3"/>
      <c r="E2" s="5" t="s">
        <v>3</v>
      </c>
      <c r="F2" s="5"/>
      <c r="G2" s="5"/>
      <c r="H2" s="5"/>
      <c r="I2" s="5"/>
    </row>
    <row r="3" customFormat="false" ht="15" hidden="false" customHeight="false" outlineLevel="0" collapsed="false">
      <c r="C3" s="3" t="s">
        <v>4</v>
      </c>
      <c r="D3" s="3"/>
      <c r="E3" s="6" t="s">
        <v>5</v>
      </c>
      <c r="F3" s="6"/>
      <c r="G3" s="6"/>
      <c r="H3" s="6"/>
      <c r="I3" s="6"/>
    </row>
    <row r="4" customFormat="false" ht="15" hidden="false" customHeight="false" outlineLevel="0" collapsed="false">
      <c r="D4" s="1" t="s">
        <v>6</v>
      </c>
    </row>
    <row r="5" customFormat="false" ht="15" hidden="false" customHeight="false" outlineLevel="0" collapsed="false"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K5" s="1" t="s">
        <v>14</v>
      </c>
      <c r="L5" s="2" t="s">
        <v>15</v>
      </c>
      <c r="M5" s="1" t="s">
        <v>16</v>
      </c>
      <c r="N5" s="8" t="s">
        <v>17</v>
      </c>
      <c r="P5" s="9" t="s">
        <v>18</v>
      </c>
      <c r="Q5" s="9" t="s">
        <v>19</v>
      </c>
      <c r="R5" s="9" t="s">
        <v>20</v>
      </c>
      <c r="S5" s="9" t="s">
        <v>21</v>
      </c>
      <c r="T5" s="9" t="s">
        <v>22</v>
      </c>
    </row>
    <row r="6" customFormat="false" ht="15" hidden="false" customHeight="false" outlineLevel="0" collapsed="false">
      <c r="C6" s="10" t="s">
        <v>23</v>
      </c>
      <c r="D6" s="10" t="s">
        <v>24</v>
      </c>
      <c r="E6" s="10" t="s">
        <v>25</v>
      </c>
      <c r="F6" s="10" t="s">
        <v>14</v>
      </c>
      <c r="G6" s="10" t="n">
        <v>485</v>
      </c>
      <c r="H6" s="10" t="n">
        <v>75</v>
      </c>
      <c r="I6" s="11"/>
      <c r="K6" s="1" t="n">
        <f aca="false">IF($F6=$K$5,(H6),0)</f>
        <v>75</v>
      </c>
      <c r="L6" s="1" t="n">
        <f aca="false">IF($F6=$L$5,(H6),0)</f>
        <v>0</v>
      </c>
      <c r="M6" s="1" t="n">
        <f aca="false">IF($F6=$M$5,(H6),0)</f>
        <v>0</v>
      </c>
      <c r="N6" s="1" t="n">
        <f aca="false">IF($F6=$N$5,(H6),0)</f>
        <v>0</v>
      </c>
      <c r="P6" s="12" t="n">
        <f aca="false">G6</f>
        <v>485</v>
      </c>
      <c r="Q6" s="13" t="n">
        <v>1</v>
      </c>
      <c r="R6" s="13" t="n">
        <f aca="false">P6*Q6</f>
        <v>485</v>
      </c>
      <c r="S6" s="13" t="n">
        <v>230</v>
      </c>
      <c r="T6" s="12" t="n">
        <f aca="false">R6/S6</f>
        <v>2.10869565217391</v>
      </c>
    </row>
    <row r="7" customFormat="false" ht="15" hidden="false" customHeight="false" outlineLevel="0" collapsed="false">
      <c r="C7" s="10" t="s">
        <v>26</v>
      </c>
      <c r="D7" s="10" t="s">
        <v>24</v>
      </c>
      <c r="E7" s="10" t="s">
        <v>27</v>
      </c>
      <c r="F7" s="10" t="s">
        <v>14</v>
      </c>
      <c r="G7" s="10" t="n">
        <v>422</v>
      </c>
      <c r="H7" s="10" t="n">
        <v>75</v>
      </c>
      <c r="I7" s="14"/>
      <c r="K7" s="1" t="n">
        <f aca="false">IF($F7=$K$5,(H7),0)</f>
        <v>75</v>
      </c>
      <c r="L7" s="1" t="n">
        <f aca="false">IF($F7=$L$5,(H7),0)</f>
        <v>0</v>
      </c>
      <c r="M7" s="1" t="n">
        <f aca="false">IF($F7=$M$5,(H7),0)</f>
        <v>0</v>
      </c>
      <c r="N7" s="1" t="n">
        <f aca="false">IF($F7=$N$5,(H7),0)</f>
        <v>0</v>
      </c>
      <c r="P7" s="12" t="n">
        <f aca="false">G7</f>
        <v>422</v>
      </c>
      <c r="Q7" s="13" t="n">
        <v>1</v>
      </c>
      <c r="R7" s="13" t="n">
        <f aca="false">P7*Q7</f>
        <v>422</v>
      </c>
      <c r="S7" s="13" t="n">
        <v>230</v>
      </c>
      <c r="T7" s="12" t="n">
        <f aca="false">R7/S7</f>
        <v>1.83478260869565</v>
      </c>
    </row>
    <row r="8" customFormat="false" ht="15" hidden="false" customHeight="false" outlineLevel="0" collapsed="false">
      <c r="C8" s="10" t="s">
        <v>28</v>
      </c>
      <c r="D8" s="10" t="s">
        <v>24</v>
      </c>
      <c r="E8" s="10" t="s">
        <v>29</v>
      </c>
      <c r="F8" s="10" t="s">
        <v>14</v>
      </c>
      <c r="G8" s="10" t="n">
        <v>480</v>
      </c>
      <c r="H8" s="10" t="n">
        <v>80</v>
      </c>
      <c r="I8" s="14"/>
      <c r="K8" s="1" t="n">
        <f aca="false">IF($F8=$K$5,(H8),0)</f>
        <v>80</v>
      </c>
      <c r="L8" s="1" t="n">
        <f aca="false">IF($F8=$L$5,(H8),0)</f>
        <v>0</v>
      </c>
      <c r="M8" s="1" t="n">
        <f aca="false">IF($F8=$M$5,(H8),0)</f>
        <v>0</v>
      </c>
      <c r="N8" s="1" t="n">
        <f aca="false">IF($F8=$N$5,(H8),0)</f>
        <v>0</v>
      </c>
      <c r="P8" s="12" t="n">
        <f aca="false">G8</f>
        <v>480</v>
      </c>
      <c r="Q8" s="13" t="n">
        <v>1</v>
      </c>
      <c r="R8" s="13" t="n">
        <f aca="false">P8*Q8</f>
        <v>480</v>
      </c>
      <c r="S8" s="13" t="n">
        <v>230</v>
      </c>
      <c r="T8" s="12" t="n">
        <f aca="false">R8/S8</f>
        <v>2.08695652173913</v>
      </c>
    </row>
    <row r="9" customFormat="false" ht="15" hidden="false" customHeight="false" outlineLevel="0" collapsed="false">
      <c r="C9" s="10" t="s">
        <v>30</v>
      </c>
      <c r="D9" s="10" t="s">
        <v>24</v>
      </c>
      <c r="E9" s="10" t="s">
        <v>31</v>
      </c>
      <c r="F9" s="10" t="s">
        <v>14</v>
      </c>
      <c r="G9" s="10" t="n">
        <v>420</v>
      </c>
      <c r="H9" s="15" t="n">
        <v>65</v>
      </c>
      <c r="I9" s="14"/>
      <c r="K9" s="1" t="n">
        <f aca="false">IF($F9=$K$5,(H9),0)</f>
        <v>65</v>
      </c>
      <c r="L9" s="1" t="n">
        <f aca="false">IF($F9=$L$5,(H9),0)</f>
        <v>0</v>
      </c>
      <c r="M9" s="1" t="n">
        <f aca="false">IF($F9=$M$5,(H9),0)</f>
        <v>0</v>
      </c>
      <c r="N9" s="1" t="n">
        <f aca="false">IF($F9=$N$5,(H9),0)</f>
        <v>0</v>
      </c>
      <c r="P9" s="12" t="n">
        <f aca="false">G9</f>
        <v>420</v>
      </c>
      <c r="Q9" s="13" t="n">
        <v>1</v>
      </c>
      <c r="R9" s="13" t="n">
        <f aca="false">P9*Q9</f>
        <v>420</v>
      </c>
      <c r="S9" s="13" t="n">
        <v>230</v>
      </c>
      <c r="T9" s="12" t="n">
        <f aca="false">R9/S9</f>
        <v>1.82608695652174</v>
      </c>
    </row>
    <row r="10" customFormat="false" ht="15" hidden="false" customHeight="false" outlineLevel="0" collapsed="false">
      <c r="C10" s="10" t="s">
        <v>32</v>
      </c>
      <c r="D10" s="10" t="s">
        <v>24</v>
      </c>
      <c r="E10" s="10" t="s">
        <v>33</v>
      </c>
      <c r="F10" s="10" t="s">
        <v>14</v>
      </c>
      <c r="G10" s="10" t="n">
        <v>360</v>
      </c>
      <c r="H10" s="15" t="n">
        <v>80</v>
      </c>
      <c r="I10" s="14"/>
      <c r="K10" s="1" t="n">
        <f aca="false">IF($F10=$K$5,(H10),0)</f>
        <v>80</v>
      </c>
      <c r="L10" s="1" t="n">
        <f aca="false">IF($F10=$L$5,(H10),0)</f>
        <v>0</v>
      </c>
      <c r="M10" s="1" t="n">
        <f aca="false">IF($F10=$M$5,(H10),0)</f>
        <v>0</v>
      </c>
      <c r="N10" s="1" t="n">
        <f aca="false">IF($F10=$N$5,(H10),0)</f>
        <v>0</v>
      </c>
      <c r="P10" s="12" t="n">
        <f aca="false">G10</f>
        <v>360</v>
      </c>
      <c r="Q10" s="13" t="n">
        <v>1</v>
      </c>
      <c r="R10" s="13" t="n">
        <f aca="false">P10*Q10</f>
        <v>360</v>
      </c>
      <c r="S10" s="13" t="n">
        <v>230</v>
      </c>
      <c r="T10" s="12" t="n">
        <f aca="false">R10/S10</f>
        <v>1.56521739130435</v>
      </c>
    </row>
    <row r="11" customFormat="false" ht="15" hidden="false" customHeight="false" outlineLevel="0" collapsed="false">
      <c r="C11" s="10" t="s">
        <v>34</v>
      </c>
      <c r="D11" s="10" t="s">
        <v>24</v>
      </c>
      <c r="E11" s="10" t="s">
        <v>35</v>
      </c>
      <c r="F11" s="10" t="s">
        <v>14</v>
      </c>
      <c r="G11" s="10" t="n">
        <v>290</v>
      </c>
      <c r="H11" s="15" t="n">
        <v>75</v>
      </c>
      <c r="I11" s="14"/>
      <c r="K11" s="1" t="n">
        <f aca="false">IF($F11=$K$5,(H11),0)</f>
        <v>75</v>
      </c>
      <c r="L11" s="1" t="n">
        <f aca="false">IF($F11=$L$5,(H11),0)</f>
        <v>0</v>
      </c>
      <c r="M11" s="1" t="n">
        <f aca="false">IF($F11=$M$5,(H11),0)</f>
        <v>0</v>
      </c>
      <c r="N11" s="1" t="n">
        <f aca="false">IF($F11=$N$5,(H11),0)</f>
        <v>0</v>
      </c>
      <c r="P11" s="12" t="n">
        <f aca="false">G11</f>
        <v>290</v>
      </c>
      <c r="Q11" s="13" t="n">
        <v>1</v>
      </c>
      <c r="R11" s="13" t="n">
        <f aca="false">P11*Q11</f>
        <v>290</v>
      </c>
      <c r="S11" s="13" t="n">
        <v>230</v>
      </c>
      <c r="T11" s="12" t="n">
        <f aca="false">R11/S11</f>
        <v>1.26086956521739</v>
      </c>
    </row>
    <row r="12" customFormat="false" ht="15" hidden="false" customHeight="false" outlineLevel="0" collapsed="false">
      <c r="C12" s="10" t="s">
        <v>36</v>
      </c>
      <c r="D12" s="10" t="s">
        <v>24</v>
      </c>
      <c r="E12" s="10" t="s">
        <v>37</v>
      </c>
      <c r="F12" s="10" t="s">
        <v>14</v>
      </c>
      <c r="G12" s="10" t="n">
        <v>360</v>
      </c>
      <c r="H12" s="15" t="n">
        <v>85</v>
      </c>
      <c r="I12" s="14"/>
      <c r="K12" s="1" t="n">
        <f aca="false">IF($F12=$K$5,(H12),0)</f>
        <v>85</v>
      </c>
      <c r="L12" s="1" t="n">
        <f aca="false">IF($F12=$L$5,(H12),0)</f>
        <v>0</v>
      </c>
      <c r="M12" s="1" t="n">
        <f aca="false">IF($F12=$M$5,(H12),0)</f>
        <v>0</v>
      </c>
      <c r="N12" s="1" t="n">
        <f aca="false">IF($F12=$N$5,(H12),0)</f>
        <v>0</v>
      </c>
      <c r="P12" s="12" t="n">
        <f aca="false">G12</f>
        <v>360</v>
      </c>
      <c r="Q12" s="13" t="n">
        <v>1</v>
      </c>
      <c r="R12" s="13" t="n">
        <f aca="false">P12*Q12</f>
        <v>360</v>
      </c>
      <c r="S12" s="13" t="n">
        <v>230</v>
      </c>
      <c r="T12" s="12" t="n">
        <f aca="false">R12/S12</f>
        <v>1.56521739130435</v>
      </c>
    </row>
    <row r="13" customFormat="false" ht="15" hidden="false" customHeight="false" outlineLevel="0" collapsed="false">
      <c r="C13" s="10" t="s">
        <v>38</v>
      </c>
      <c r="D13" s="10" t="s">
        <v>24</v>
      </c>
      <c r="E13" s="10" t="s">
        <v>39</v>
      </c>
      <c r="F13" s="10" t="s">
        <v>14</v>
      </c>
      <c r="G13" s="10" t="n">
        <v>290</v>
      </c>
      <c r="H13" s="15" t="n">
        <v>65</v>
      </c>
      <c r="I13" s="14"/>
      <c r="K13" s="1" t="n">
        <f aca="false">IF($F13=$K$5,(H13),0)</f>
        <v>65</v>
      </c>
      <c r="L13" s="1" t="n">
        <f aca="false">IF($F13=$L$5,(H13),0)</f>
        <v>0</v>
      </c>
      <c r="M13" s="1" t="n">
        <f aca="false">IF($F13=$M$5,(H13),0)</f>
        <v>0</v>
      </c>
      <c r="N13" s="1" t="n">
        <f aca="false">IF($F13=$N$5,(H13),0)</f>
        <v>0</v>
      </c>
      <c r="P13" s="12" t="n">
        <f aca="false">G13</f>
        <v>290</v>
      </c>
      <c r="Q13" s="13" t="n">
        <v>1</v>
      </c>
      <c r="R13" s="13" t="n">
        <f aca="false">P13*Q13</f>
        <v>290</v>
      </c>
      <c r="S13" s="13" t="n">
        <v>230</v>
      </c>
      <c r="T13" s="12" t="n">
        <f aca="false">R13/S13</f>
        <v>1.26086956521739</v>
      </c>
    </row>
    <row r="14" customFormat="false" ht="15" hidden="false" customHeight="false" outlineLevel="0" collapsed="false">
      <c r="C14" s="10" t="s">
        <v>40</v>
      </c>
      <c r="D14" s="10" t="s">
        <v>24</v>
      </c>
      <c r="E14" s="10" t="s">
        <v>41</v>
      </c>
      <c r="F14" s="10" t="s">
        <v>14</v>
      </c>
      <c r="G14" s="10" t="n">
        <v>280</v>
      </c>
      <c r="H14" s="10" t="n">
        <v>55</v>
      </c>
      <c r="I14" s="14"/>
      <c r="K14" s="1" t="n">
        <f aca="false">IF($F14=$K$5,(H14),0)</f>
        <v>55</v>
      </c>
      <c r="L14" s="1" t="n">
        <f aca="false">IF($F14=$L$5,(H14),0)</f>
        <v>0</v>
      </c>
      <c r="M14" s="1" t="n">
        <f aca="false">IF($F14=$M$5,(H14),0)</f>
        <v>0</v>
      </c>
      <c r="N14" s="1" t="n">
        <f aca="false">IF($F14=$N$5,(H14),0)</f>
        <v>0</v>
      </c>
      <c r="P14" s="12" t="n">
        <f aca="false">G14</f>
        <v>280</v>
      </c>
      <c r="Q14" s="13" t="n">
        <v>1</v>
      </c>
      <c r="R14" s="13" t="n">
        <f aca="false">P14*Q14</f>
        <v>280</v>
      </c>
      <c r="S14" s="13" t="n">
        <v>230</v>
      </c>
      <c r="T14" s="12" t="n">
        <f aca="false">R14/S14</f>
        <v>1.21739130434783</v>
      </c>
    </row>
    <row r="15" customFormat="false" ht="15" hidden="false" customHeight="false" outlineLevel="0" collapsed="false">
      <c r="C15" s="10" t="s">
        <v>42</v>
      </c>
      <c r="D15" s="10" t="s">
        <v>24</v>
      </c>
      <c r="E15" s="10" t="s">
        <v>43</v>
      </c>
      <c r="F15" s="10" t="s">
        <v>14</v>
      </c>
      <c r="G15" s="10" t="n">
        <v>430</v>
      </c>
      <c r="H15" s="10" t="n">
        <v>80</v>
      </c>
      <c r="I15" s="14"/>
      <c r="K15" s="1" t="n">
        <f aca="false">IF($F15=$K$5,(H15),0)</f>
        <v>80</v>
      </c>
      <c r="L15" s="1" t="n">
        <f aca="false">IF($F15=$L$5,(H15),0)</f>
        <v>0</v>
      </c>
      <c r="M15" s="1" t="n">
        <f aca="false">IF($F15=$M$5,(H15),0)</f>
        <v>0</v>
      </c>
      <c r="N15" s="1" t="n">
        <f aca="false">IF($F15=$N$5,(H15),0)</f>
        <v>0</v>
      </c>
      <c r="P15" s="12" t="n">
        <f aca="false">G15</f>
        <v>430</v>
      </c>
      <c r="Q15" s="13" t="n">
        <v>1</v>
      </c>
      <c r="R15" s="13" t="n">
        <f aca="false">P15*Q15</f>
        <v>430</v>
      </c>
      <c r="S15" s="13" t="n">
        <v>230</v>
      </c>
      <c r="T15" s="12" t="n">
        <f aca="false">R15/S15</f>
        <v>1.8695652173913</v>
      </c>
    </row>
    <row r="16" customFormat="false" ht="15" hidden="false" customHeight="false" outlineLevel="0" collapsed="false">
      <c r="C16" s="10" t="s">
        <v>44</v>
      </c>
      <c r="D16" s="10" t="s">
        <v>24</v>
      </c>
      <c r="E16" s="10" t="s">
        <v>45</v>
      </c>
      <c r="F16" s="10" t="s">
        <v>14</v>
      </c>
      <c r="G16" s="10" t="n">
        <v>370</v>
      </c>
      <c r="H16" s="10" t="n">
        <v>85</v>
      </c>
      <c r="I16" s="14"/>
      <c r="K16" s="1" t="n">
        <f aca="false">IF($F16=$K$5,(H16),0)</f>
        <v>85</v>
      </c>
      <c r="L16" s="1" t="n">
        <f aca="false">IF($F16=$L$5,(H16),0)</f>
        <v>0</v>
      </c>
      <c r="M16" s="1" t="n">
        <f aca="false">IF($F16=$M$5,(H16),0)</f>
        <v>0</v>
      </c>
      <c r="N16" s="1" t="n">
        <f aca="false">IF($F16=$N$5,(H16),0)</f>
        <v>0</v>
      </c>
      <c r="P16" s="12" t="n">
        <f aca="false">G16</f>
        <v>370</v>
      </c>
      <c r="Q16" s="13" t="n">
        <v>1</v>
      </c>
      <c r="R16" s="13" t="n">
        <f aca="false">P16*Q16</f>
        <v>370</v>
      </c>
      <c r="S16" s="13" t="n">
        <v>230</v>
      </c>
      <c r="T16" s="12" t="n">
        <f aca="false">R16/S16</f>
        <v>1.60869565217391</v>
      </c>
    </row>
    <row r="17" customFormat="false" ht="15" hidden="false" customHeight="false" outlineLevel="0" collapsed="false">
      <c r="C17" s="10" t="s">
        <v>46</v>
      </c>
      <c r="D17" s="10" t="s">
        <v>24</v>
      </c>
      <c r="E17" s="10" t="s">
        <v>47</v>
      </c>
      <c r="F17" s="10" t="s">
        <v>14</v>
      </c>
      <c r="G17" s="10" t="n">
        <v>0</v>
      </c>
      <c r="H17" s="10" t="s">
        <v>48</v>
      </c>
      <c r="I17" s="14" t="s">
        <v>49</v>
      </c>
      <c r="K17" s="1" t="str">
        <f aca="false">IF($F17=$K$5,(H17),0)</f>
        <v>X</v>
      </c>
      <c r="L17" s="1" t="n">
        <f aca="false">IF($F17=$L$5,(H17),0)</f>
        <v>0</v>
      </c>
      <c r="M17" s="1" t="n">
        <f aca="false">IF($F17=$M$5,(H17),0)</f>
        <v>0</v>
      </c>
      <c r="N17" s="1" t="n">
        <f aca="false">IF($F17=$N$5,(H17),0)</f>
        <v>0</v>
      </c>
      <c r="P17" s="12" t="n">
        <f aca="false">G17</f>
        <v>0</v>
      </c>
      <c r="Q17" s="13" t="n">
        <v>1</v>
      </c>
      <c r="R17" s="13" t="n">
        <f aca="false">P17*Q17</f>
        <v>0</v>
      </c>
      <c r="S17" s="13" t="n">
        <v>230</v>
      </c>
      <c r="T17" s="12" t="n">
        <f aca="false">R17/S17</f>
        <v>0</v>
      </c>
    </row>
    <row r="18" customFormat="false" ht="15" hidden="false" customHeight="false" outlineLevel="0" collapsed="false">
      <c r="C18" s="10" t="s">
        <v>50</v>
      </c>
      <c r="D18" s="10" t="s">
        <v>24</v>
      </c>
      <c r="E18" s="10" t="s">
        <v>51</v>
      </c>
      <c r="F18" s="10" t="s">
        <v>14</v>
      </c>
      <c r="G18" s="10" t="n">
        <v>0</v>
      </c>
      <c r="H18" s="10" t="s">
        <v>48</v>
      </c>
      <c r="I18" s="14" t="s">
        <v>49</v>
      </c>
      <c r="K18" s="1" t="str">
        <f aca="false">IF($F18=$K$5,(H18),0)</f>
        <v>X</v>
      </c>
      <c r="L18" s="1" t="n">
        <f aca="false">IF($F18=$L$5,(H18),0)</f>
        <v>0</v>
      </c>
      <c r="M18" s="1" t="n">
        <f aca="false">IF($F18=$M$5,(H18),0)</f>
        <v>0</v>
      </c>
      <c r="N18" s="1" t="n">
        <f aca="false">IF($F18=$N$5,(H18),0)</f>
        <v>0</v>
      </c>
      <c r="P18" s="12" t="n">
        <f aca="false">G18</f>
        <v>0</v>
      </c>
      <c r="Q18" s="13" t="n">
        <v>1</v>
      </c>
      <c r="R18" s="13" t="n">
        <f aca="false">P18*Q18</f>
        <v>0</v>
      </c>
      <c r="S18" s="13" t="n">
        <v>230</v>
      </c>
      <c r="T18" s="12" t="n">
        <f aca="false">R18/S18</f>
        <v>0</v>
      </c>
    </row>
    <row r="19" customFormat="false" ht="15" hidden="false" customHeight="false" outlineLevel="0" collapsed="false">
      <c r="C19" s="10" t="s">
        <v>52</v>
      </c>
      <c r="D19" s="10" t="s">
        <v>24</v>
      </c>
      <c r="E19" s="10" t="s">
        <v>53</v>
      </c>
      <c r="F19" s="10" t="s">
        <v>14</v>
      </c>
      <c r="G19" s="10" t="n">
        <v>0</v>
      </c>
      <c r="H19" s="10" t="s">
        <v>48</v>
      </c>
      <c r="I19" s="14" t="s">
        <v>49</v>
      </c>
      <c r="K19" s="1" t="str">
        <f aca="false">IF($F19=$K$5,(H19),0)</f>
        <v>X</v>
      </c>
      <c r="L19" s="1" t="n">
        <f aca="false">IF($F19=$L$5,(H19),0)</f>
        <v>0</v>
      </c>
      <c r="M19" s="1" t="n">
        <f aca="false">IF($F19=$M$5,(H19),0)</f>
        <v>0</v>
      </c>
      <c r="N19" s="1" t="n">
        <f aca="false">IF($F19=$N$5,(H19),0)</f>
        <v>0</v>
      </c>
      <c r="P19" s="12" t="n">
        <f aca="false">G19</f>
        <v>0</v>
      </c>
      <c r="Q19" s="13" t="n">
        <v>1</v>
      </c>
      <c r="R19" s="13" t="n">
        <f aca="false">P19*Q19</f>
        <v>0</v>
      </c>
      <c r="S19" s="13" t="n">
        <v>230</v>
      </c>
      <c r="T19" s="12" t="n">
        <f aca="false">R19/S19</f>
        <v>0</v>
      </c>
    </row>
    <row r="20" customFormat="false" ht="15" hidden="false" customHeight="false" outlineLevel="0" collapsed="false">
      <c r="C20" s="10" t="s">
        <v>54</v>
      </c>
      <c r="D20" s="10" t="s">
        <v>24</v>
      </c>
      <c r="E20" s="10" t="s">
        <v>55</v>
      </c>
      <c r="F20" s="10" t="s">
        <v>14</v>
      </c>
      <c r="G20" s="10" t="n">
        <v>0</v>
      </c>
      <c r="H20" s="10" t="s">
        <v>48</v>
      </c>
      <c r="I20" s="14" t="s">
        <v>49</v>
      </c>
      <c r="K20" s="1" t="str">
        <f aca="false">IF($F20=$K$5,(H20),0)</f>
        <v>X</v>
      </c>
      <c r="L20" s="1" t="n">
        <f aca="false">IF($F20=$L$5,(H20),0)</f>
        <v>0</v>
      </c>
      <c r="M20" s="1" t="n">
        <f aca="false">IF($F20=$M$5,(H20),0)</f>
        <v>0</v>
      </c>
      <c r="N20" s="1" t="n">
        <f aca="false">IF($F20=$N$5,(H20),0)</f>
        <v>0</v>
      </c>
      <c r="P20" s="12" t="n">
        <f aca="false">G20</f>
        <v>0</v>
      </c>
      <c r="Q20" s="13" t="n">
        <v>1</v>
      </c>
      <c r="R20" s="13" t="n">
        <f aca="false">P20*Q20</f>
        <v>0</v>
      </c>
      <c r="S20" s="13" t="n">
        <v>230</v>
      </c>
      <c r="T20" s="12" t="n">
        <f aca="false">R20/S20</f>
        <v>0</v>
      </c>
    </row>
    <row r="21" customFormat="false" ht="15" hidden="false" customHeight="false" outlineLevel="0" collapsed="false">
      <c r="C21" s="10" t="s">
        <v>56</v>
      </c>
      <c r="D21" s="10" t="s">
        <v>57</v>
      </c>
      <c r="E21" s="10" t="s">
        <v>58</v>
      </c>
      <c r="F21" s="10" t="s">
        <v>15</v>
      </c>
      <c r="G21" s="10" t="n">
        <v>0</v>
      </c>
      <c r="H21" s="15" t="n">
        <v>200</v>
      </c>
      <c r="I21" s="14"/>
      <c r="K21" s="1" t="n">
        <f aca="false">IF($F21=$K$5,(H21),0)</f>
        <v>0</v>
      </c>
      <c r="L21" s="1" t="n">
        <f aca="false">IF($F21=$L$5,(H21),0)</f>
        <v>200</v>
      </c>
      <c r="M21" s="1" t="n">
        <f aca="false">IF($F21=$M$5,(H21),0)</f>
        <v>0</v>
      </c>
      <c r="N21" s="1" t="n">
        <f aca="false">IF($F21=$N$5,(H21),0)</f>
        <v>0</v>
      </c>
      <c r="P21" s="12" t="n">
        <f aca="false">G21</f>
        <v>0</v>
      </c>
      <c r="Q21" s="13" t="n">
        <v>1</v>
      </c>
      <c r="R21" s="13" t="n">
        <f aca="false">P21*Q21</f>
        <v>0</v>
      </c>
      <c r="S21" s="13" t="n">
        <v>230</v>
      </c>
      <c r="T21" s="12" t="n">
        <f aca="false">R21/S21</f>
        <v>0</v>
      </c>
    </row>
    <row r="22" customFormat="false" ht="15" hidden="false" customHeight="false" outlineLevel="0" collapsed="false">
      <c r="C22" s="10"/>
      <c r="D22" s="10" t="s">
        <v>59</v>
      </c>
      <c r="E22" s="10" t="s">
        <v>60</v>
      </c>
      <c r="F22" s="10" t="s">
        <v>14</v>
      </c>
      <c r="G22" s="10" t="n">
        <v>0</v>
      </c>
      <c r="H22" s="15" t="n">
        <v>50</v>
      </c>
      <c r="I22" s="14"/>
      <c r="K22" s="1" t="n">
        <f aca="false">IF($F22=$K$5,(H22),0)</f>
        <v>50</v>
      </c>
      <c r="L22" s="1" t="n">
        <f aca="false">IF($F22=$L$5,(H22),0)</f>
        <v>0</v>
      </c>
      <c r="M22" s="1" t="n">
        <f aca="false">IF($F22=$M$5,(H22),0)</f>
        <v>0</v>
      </c>
      <c r="N22" s="1" t="n">
        <f aca="false">IF($F22=$N$5,(H22),0)</f>
        <v>0</v>
      </c>
      <c r="P22" s="12" t="n">
        <f aca="false">G22</f>
        <v>0</v>
      </c>
      <c r="Q22" s="13" t="n">
        <v>1</v>
      </c>
      <c r="R22" s="13" t="n">
        <f aca="false">P22*Q22</f>
        <v>0</v>
      </c>
      <c r="S22" s="13" t="n">
        <v>230</v>
      </c>
      <c r="T22" s="12" t="n">
        <f aca="false">R22/S22</f>
        <v>0</v>
      </c>
    </row>
    <row r="23" customFormat="false" ht="15" hidden="false" customHeight="false" outlineLevel="0" collapsed="false">
      <c r="C23" s="10" t="s">
        <v>61</v>
      </c>
      <c r="D23" s="10" t="s">
        <v>57</v>
      </c>
      <c r="E23" s="10" t="s">
        <v>62</v>
      </c>
      <c r="F23" s="10" t="s">
        <v>15</v>
      </c>
      <c r="G23" s="10" t="n">
        <v>0</v>
      </c>
      <c r="H23" s="15" t="n">
        <v>185</v>
      </c>
      <c r="I23" s="14"/>
      <c r="K23" s="1" t="n">
        <f aca="false">IF($F23=$K$5,(H23),0)</f>
        <v>0</v>
      </c>
      <c r="L23" s="1" t="n">
        <f aca="false">IF($F23=$L$5,(H23),0)</f>
        <v>185</v>
      </c>
      <c r="M23" s="1" t="n">
        <f aca="false">IF($F23=$M$5,(H23),0)</f>
        <v>0</v>
      </c>
      <c r="N23" s="1" t="n">
        <f aca="false">IF($F23=$N$5,(H23),0)</f>
        <v>0</v>
      </c>
      <c r="P23" s="12" t="n">
        <f aca="false">G23</f>
        <v>0</v>
      </c>
      <c r="Q23" s="13" t="n">
        <v>1</v>
      </c>
      <c r="R23" s="13" t="n">
        <f aca="false">P23*Q23</f>
        <v>0</v>
      </c>
      <c r="S23" s="13" t="n">
        <v>230</v>
      </c>
      <c r="T23" s="12" t="n">
        <f aca="false">R23/S23</f>
        <v>0</v>
      </c>
    </row>
    <row r="24" customFormat="false" ht="15" hidden="false" customHeight="false" outlineLevel="0" collapsed="false">
      <c r="C24" s="10"/>
      <c r="D24" s="10" t="s">
        <v>59</v>
      </c>
      <c r="E24" s="10" t="s">
        <v>63</v>
      </c>
      <c r="F24" s="10" t="s">
        <v>14</v>
      </c>
      <c r="G24" s="10" t="n">
        <v>0</v>
      </c>
      <c r="H24" s="15" t="n">
        <v>55</v>
      </c>
      <c r="I24" s="14"/>
      <c r="K24" s="1" t="n">
        <f aca="false">IF($F24=$K$5,(H24),0)</f>
        <v>55</v>
      </c>
      <c r="L24" s="1" t="n">
        <f aca="false">IF($F24=$L$5,(H24),0)</f>
        <v>0</v>
      </c>
      <c r="M24" s="1" t="n">
        <f aca="false">IF($F24=$M$5,(H24),0)</f>
        <v>0</v>
      </c>
      <c r="N24" s="1" t="n">
        <f aca="false">IF($F24=$N$5,(H24),0)</f>
        <v>0</v>
      </c>
      <c r="P24" s="12" t="n">
        <f aca="false">G24</f>
        <v>0</v>
      </c>
      <c r="Q24" s="13" t="n">
        <v>1</v>
      </c>
      <c r="R24" s="13" t="n">
        <f aca="false">P24*Q24</f>
        <v>0</v>
      </c>
      <c r="S24" s="13" t="n">
        <v>230</v>
      </c>
      <c r="T24" s="12" t="n">
        <f aca="false">R24/S24</f>
        <v>0</v>
      </c>
    </row>
    <row r="25" customFormat="false" ht="15" hidden="false" customHeight="false" outlineLevel="0" collapsed="false">
      <c r="C25" s="10" t="s">
        <v>64</v>
      </c>
      <c r="D25" s="10" t="s">
        <v>57</v>
      </c>
      <c r="E25" s="10" t="s">
        <v>65</v>
      </c>
      <c r="F25" s="10" t="s">
        <v>15</v>
      </c>
      <c r="G25" s="10" t="n">
        <v>0</v>
      </c>
      <c r="H25" s="15" t="n">
        <v>140</v>
      </c>
      <c r="I25" s="14"/>
      <c r="K25" s="1" t="n">
        <f aca="false">IF($F25=$K$5,(H25),0)</f>
        <v>0</v>
      </c>
      <c r="L25" s="1" t="n">
        <f aca="false">IF($F25=$L$5,(H25),0)</f>
        <v>140</v>
      </c>
      <c r="M25" s="1" t="n">
        <f aca="false">IF($F25=$M$5,(H25),0)</f>
        <v>0</v>
      </c>
      <c r="N25" s="1" t="n">
        <f aca="false">IF($F25=$N$5,(H25),0)</f>
        <v>0</v>
      </c>
      <c r="P25" s="12" t="n">
        <f aca="false">G25</f>
        <v>0</v>
      </c>
      <c r="Q25" s="13" t="n">
        <v>1</v>
      </c>
      <c r="R25" s="13" t="n">
        <f aca="false">P25*Q25</f>
        <v>0</v>
      </c>
      <c r="S25" s="13" t="n">
        <v>230</v>
      </c>
      <c r="T25" s="12" t="n">
        <f aca="false">R25/S25</f>
        <v>0</v>
      </c>
    </row>
    <row r="26" customFormat="false" ht="15" hidden="false" customHeight="false" outlineLevel="0" collapsed="false">
      <c r="C26" s="10"/>
      <c r="D26" s="10" t="s">
        <v>59</v>
      </c>
      <c r="E26" s="10" t="s">
        <v>66</v>
      </c>
      <c r="F26" s="10" t="s">
        <v>14</v>
      </c>
      <c r="G26" s="10" t="n">
        <v>0</v>
      </c>
      <c r="H26" s="15" t="n">
        <v>60</v>
      </c>
      <c r="I26" s="14"/>
      <c r="K26" s="1" t="n">
        <f aca="false">IF($F26=$K$5,(H26),0)</f>
        <v>60</v>
      </c>
      <c r="L26" s="1" t="n">
        <f aca="false">IF($F26=$L$5,(H26),0)</f>
        <v>0</v>
      </c>
      <c r="M26" s="1" t="n">
        <f aca="false">IF($F26=$M$5,(H26),0)</f>
        <v>0</v>
      </c>
      <c r="N26" s="1" t="n">
        <f aca="false">IF($F26=$N$5,(H26),0)</f>
        <v>0</v>
      </c>
      <c r="P26" s="12" t="n">
        <f aca="false">G26</f>
        <v>0</v>
      </c>
      <c r="Q26" s="13" t="n">
        <v>1</v>
      </c>
      <c r="R26" s="13" t="n">
        <f aca="false">P26*Q26</f>
        <v>0</v>
      </c>
      <c r="S26" s="13" t="n">
        <v>230</v>
      </c>
      <c r="T26" s="12" t="n">
        <f aca="false">R26/S26</f>
        <v>0</v>
      </c>
    </row>
    <row r="27" customFormat="false" ht="15" hidden="false" customHeight="false" outlineLevel="0" collapsed="false">
      <c r="C27" s="10" t="s">
        <v>67</v>
      </c>
      <c r="D27" s="10" t="s">
        <v>68</v>
      </c>
      <c r="E27" s="10" t="s">
        <v>69</v>
      </c>
      <c r="F27" s="10" t="s">
        <v>16</v>
      </c>
      <c r="G27" s="10" t="n">
        <v>900</v>
      </c>
      <c r="H27" s="15" t="n">
        <v>35</v>
      </c>
      <c r="I27" s="14"/>
      <c r="K27" s="1" t="n">
        <f aca="false">IF($F27=$K$5,(H27),0)</f>
        <v>0</v>
      </c>
      <c r="L27" s="1" t="n">
        <f aca="false">IF($F27=$L$5,(H27),0)</f>
        <v>0</v>
      </c>
      <c r="M27" s="1" t="n">
        <f aca="false">IF($F27=$M$5,(H27),0)</f>
        <v>35</v>
      </c>
      <c r="N27" s="1" t="n">
        <f aca="false">IF($F27=$N$5,(H27),0)</f>
        <v>0</v>
      </c>
      <c r="P27" s="12" t="n">
        <f aca="false">G27</f>
        <v>900</v>
      </c>
      <c r="Q27" s="13" t="n">
        <v>1</v>
      </c>
      <c r="R27" s="13" t="n">
        <f aca="false">P27*Q27</f>
        <v>900</v>
      </c>
      <c r="S27" s="13" t="n">
        <v>230</v>
      </c>
      <c r="T27" s="12" t="n">
        <f aca="false">R27/S27</f>
        <v>3.91304347826087</v>
      </c>
    </row>
    <row r="28" customFormat="false" ht="15" hidden="false" customHeight="false" outlineLevel="0" collapsed="false">
      <c r="C28" s="10" t="s">
        <v>70</v>
      </c>
      <c r="D28" s="10" t="s">
        <v>68</v>
      </c>
      <c r="E28" s="10" t="s">
        <v>71</v>
      </c>
      <c r="F28" s="10" t="s">
        <v>16</v>
      </c>
      <c r="G28" s="10" t="n">
        <v>600</v>
      </c>
      <c r="H28" s="15" t="n">
        <v>30</v>
      </c>
      <c r="I28" s="14"/>
      <c r="K28" s="1" t="n">
        <f aca="false">IF($F28=$K$5,(H28),0)</f>
        <v>0</v>
      </c>
      <c r="L28" s="1" t="n">
        <f aca="false">IF($F28=$L$5,(H28),0)</f>
        <v>0</v>
      </c>
      <c r="M28" s="1" t="n">
        <f aca="false">IF($F28=$M$5,(H28),0)</f>
        <v>30</v>
      </c>
      <c r="N28" s="1" t="n">
        <f aca="false">IF($F28=$N$5,(H28),0)</f>
        <v>0</v>
      </c>
      <c r="P28" s="12" t="n">
        <f aca="false">G28</f>
        <v>600</v>
      </c>
      <c r="Q28" s="13" t="n">
        <v>1</v>
      </c>
      <c r="R28" s="13" t="n">
        <f aca="false">P28*Q28</f>
        <v>600</v>
      </c>
      <c r="S28" s="13" t="n">
        <v>230</v>
      </c>
      <c r="T28" s="12" t="n">
        <f aca="false">R28/S28</f>
        <v>2.60869565217391</v>
      </c>
    </row>
    <row r="29" customFormat="false" ht="15" hidden="false" customHeight="false" outlineLevel="0" collapsed="false">
      <c r="C29" s="10" t="s">
        <v>72</v>
      </c>
      <c r="D29" s="10" t="s">
        <v>68</v>
      </c>
      <c r="E29" s="10" t="s">
        <v>73</v>
      </c>
      <c r="F29" s="10" t="s">
        <v>16</v>
      </c>
      <c r="G29" s="10" t="n">
        <v>600</v>
      </c>
      <c r="H29" s="15" t="n">
        <v>35</v>
      </c>
      <c r="I29" s="14"/>
      <c r="K29" s="1" t="n">
        <f aca="false">IF($F29=$K$5,(H29),0)</f>
        <v>0</v>
      </c>
      <c r="L29" s="1" t="n">
        <f aca="false">IF($F29=$L$5,(H29),0)</f>
        <v>0</v>
      </c>
      <c r="M29" s="1" t="n">
        <f aca="false">IF($F29=$M$5,(H29),0)</f>
        <v>35</v>
      </c>
      <c r="N29" s="1" t="n">
        <f aca="false">IF($F29=$N$5,(H29),0)</f>
        <v>0</v>
      </c>
      <c r="P29" s="12" t="n">
        <f aca="false">G29</f>
        <v>600</v>
      </c>
      <c r="Q29" s="13" t="n">
        <v>1</v>
      </c>
      <c r="R29" s="13" t="n">
        <f aca="false">P29*Q29</f>
        <v>600</v>
      </c>
      <c r="S29" s="13" t="n">
        <v>230</v>
      </c>
      <c r="T29" s="12" t="n">
        <f aca="false">R29/S29</f>
        <v>2.60869565217391</v>
      </c>
    </row>
    <row r="30" customFormat="false" ht="15" hidden="false" customHeight="false" outlineLevel="0" collapsed="false">
      <c r="C30" s="10" t="s">
        <v>74</v>
      </c>
      <c r="D30" s="10" t="s">
        <v>68</v>
      </c>
      <c r="E30" s="10" t="s">
        <v>75</v>
      </c>
      <c r="F30" s="10" t="s">
        <v>16</v>
      </c>
      <c r="G30" s="10" t="n">
        <v>900</v>
      </c>
      <c r="H30" s="15" t="n">
        <v>45</v>
      </c>
      <c r="I30" s="14"/>
      <c r="K30" s="1" t="n">
        <f aca="false">IF($F30=$K$5,(H30),0)</f>
        <v>0</v>
      </c>
      <c r="L30" s="1" t="n">
        <f aca="false">IF($F30=$L$5,(H30),0)</f>
        <v>0</v>
      </c>
      <c r="M30" s="1" t="n">
        <f aca="false">IF($F30=$M$5,(H30),0)</f>
        <v>45</v>
      </c>
      <c r="N30" s="1" t="n">
        <f aca="false">IF($F30=$N$5,(H30),0)</f>
        <v>0</v>
      </c>
      <c r="P30" s="12" t="n">
        <f aca="false">G30</f>
        <v>900</v>
      </c>
      <c r="Q30" s="13" t="n">
        <v>1</v>
      </c>
      <c r="R30" s="13" t="n">
        <f aca="false">P30*Q30</f>
        <v>900</v>
      </c>
      <c r="S30" s="13" t="n">
        <v>230</v>
      </c>
      <c r="T30" s="12" t="n">
        <f aca="false">R30/S30</f>
        <v>3.91304347826087</v>
      </c>
    </row>
    <row r="31" customFormat="false" ht="15" hidden="false" customHeight="false" outlineLevel="0" collapsed="false">
      <c r="C31" s="10" t="s">
        <v>76</v>
      </c>
      <c r="D31" s="10" t="s">
        <v>68</v>
      </c>
      <c r="E31" s="10" t="s">
        <v>77</v>
      </c>
      <c r="F31" s="10" t="s">
        <v>16</v>
      </c>
      <c r="G31" s="10" t="n">
        <v>900</v>
      </c>
      <c r="H31" s="15" t="n">
        <v>35</v>
      </c>
      <c r="I31" s="14"/>
      <c r="K31" s="1" t="n">
        <f aca="false">IF($F31=$K$5,(H31),0)</f>
        <v>0</v>
      </c>
      <c r="L31" s="1" t="n">
        <f aca="false">IF($F31=$L$5,(H31),0)</f>
        <v>0</v>
      </c>
      <c r="M31" s="1" t="n">
        <f aca="false">IF($F31=$M$5,(H31),0)</f>
        <v>35</v>
      </c>
      <c r="N31" s="1" t="n">
        <f aca="false">IF($F31=$N$5,(H31),0)</f>
        <v>0</v>
      </c>
      <c r="P31" s="12" t="n">
        <f aca="false">G31</f>
        <v>900</v>
      </c>
      <c r="Q31" s="13" t="n">
        <v>1</v>
      </c>
      <c r="R31" s="13" t="n">
        <f aca="false">P31*Q31</f>
        <v>900</v>
      </c>
      <c r="S31" s="13" t="n">
        <v>230</v>
      </c>
      <c r="T31" s="12" t="n">
        <f aca="false">R31/S31</f>
        <v>3.91304347826087</v>
      </c>
    </row>
    <row r="32" customFormat="false" ht="15" hidden="false" customHeight="false" outlineLevel="0" collapsed="false">
      <c r="C32" s="10" t="s">
        <v>78</v>
      </c>
      <c r="D32" s="10" t="s">
        <v>68</v>
      </c>
      <c r="E32" s="10" t="s">
        <v>79</v>
      </c>
      <c r="F32" s="10" t="s">
        <v>16</v>
      </c>
      <c r="G32" s="10" t="n">
        <v>600</v>
      </c>
      <c r="H32" s="15" t="n">
        <v>35</v>
      </c>
      <c r="I32" s="14"/>
      <c r="K32" s="1" t="n">
        <f aca="false">IF($F32=$K$5,(H32),0)</f>
        <v>0</v>
      </c>
      <c r="L32" s="1" t="n">
        <f aca="false">IF($F32=$L$5,(H32),0)</f>
        <v>0</v>
      </c>
      <c r="M32" s="1" t="n">
        <f aca="false">IF($F32=$M$5,(H32),0)</f>
        <v>35</v>
      </c>
      <c r="N32" s="1" t="n">
        <f aca="false">IF($F32=$N$5,(H32),0)</f>
        <v>0</v>
      </c>
      <c r="P32" s="12" t="n">
        <f aca="false">G32</f>
        <v>600</v>
      </c>
      <c r="Q32" s="13" t="n">
        <v>1</v>
      </c>
      <c r="R32" s="13" t="n">
        <f aca="false">P32*Q32</f>
        <v>600</v>
      </c>
      <c r="S32" s="13" t="n">
        <v>230</v>
      </c>
      <c r="T32" s="12" t="n">
        <f aca="false">R32/S32</f>
        <v>2.60869565217391</v>
      </c>
    </row>
    <row r="33" customFormat="false" ht="15" hidden="false" customHeight="false" outlineLevel="0" collapsed="false">
      <c r="C33" s="10" t="s">
        <v>80</v>
      </c>
      <c r="D33" s="10" t="s">
        <v>68</v>
      </c>
      <c r="E33" s="10" t="s">
        <v>81</v>
      </c>
      <c r="F33" s="10" t="s">
        <v>16</v>
      </c>
      <c r="G33" s="10" t="n">
        <v>600</v>
      </c>
      <c r="H33" s="15" t="n">
        <v>40</v>
      </c>
      <c r="I33" s="14"/>
      <c r="K33" s="1" t="n">
        <f aca="false">IF($F33=$K$5,(H33),0)</f>
        <v>0</v>
      </c>
      <c r="L33" s="1" t="n">
        <f aca="false">IF($F33=$L$5,(H33),0)</f>
        <v>0</v>
      </c>
      <c r="M33" s="1" t="n">
        <f aca="false">IF($F33=$M$5,(H33),0)</f>
        <v>40</v>
      </c>
      <c r="N33" s="1" t="n">
        <f aca="false">IF($F33=$N$5,(H33),0)</f>
        <v>0</v>
      </c>
      <c r="P33" s="12" t="n">
        <f aca="false">G33</f>
        <v>600</v>
      </c>
      <c r="Q33" s="13" t="n">
        <v>1</v>
      </c>
      <c r="R33" s="13" t="n">
        <f aca="false">P33*Q33</f>
        <v>600</v>
      </c>
      <c r="S33" s="13" t="n">
        <v>230</v>
      </c>
      <c r="T33" s="12" t="n">
        <f aca="false">R33/S33</f>
        <v>2.60869565217391</v>
      </c>
    </row>
    <row r="34" customFormat="false" ht="15" hidden="false" customHeight="false" outlineLevel="0" collapsed="false">
      <c r="C34" s="10" t="s">
        <v>82</v>
      </c>
      <c r="D34" s="10" t="s">
        <v>68</v>
      </c>
      <c r="E34" s="10" t="s">
        <v>83</v>
      </c>
      <c r="F34" s="10" t="s">
        <v>16</v>
      </c>
      <c r="G34" s="10" t="n">
        <v>900</v>
      </c>
      <c r="H34" s="15" t="n">
        <v>45</v>
      </c>
      <c r="I34" s="14"/>
      <c r="K34" s="1" t="n">
        <f aca="false">IF($F34=$K$5,(H34),0)</f>
        <v>0</v>
      </c>
      <c r="L34" s="1" t="n">
        <f aca="false">IF($F34=$L$5,(H34),0)</f>
        <v>0</v>
      </c>
      <c r="M34" s="1" t="n">
        <f aca="false">IF($F34=$M$5,(H34),0)</f>
        <v>45</v>
      </c>
      <c r="N34" s="1" t="n">
        <f aca="false">IF($F34=$N$5,(H34),0)</f>
        <v>0</v>
      </c>
      <c r="P34" s="12" t="n">
        <f aca="false">G34</f>
        <v>900</v>
      </c>
      <c r="Q34" s="13" t="n">
        <v>1</v>
      </c>
      <c r="R34" s="13" t="n">
        <f aca="false">P34*Q34</f>
        <v>900</v>
      </c>
      <c r="S34" s="13" t="n">
        <v>230</v>
      </c>
      <c r="T34" s="12" t="n">
        <f aca="false">R34/S34</f>
        <v>3.91304347826087</v>
      </c>
    </row>
    <row r="35" customFormat="false" ht="15" hidden="false" customHeight="false" outlineLevel="0" collapsed="false">
      <c r="C35" s="10" t="s">
        <v>84</v>
      </c>
      <c r="D35" s="10" t="s">
        <v>68</v>
      </c>
      <c r="E35" s="10" t="s">
        <v>85</v>
      </c>
      <c r="F35" s="10" t="s">
        <v>16</v>
      </c>
      <c r="G35" s="10" t="n">
        <v>900</v>
      </c>
      <c r="H35" s="15" t="n">
        <v>55</v>
      </c>
      <c r="I35" s="14"/>
      <c r="K35" s="1" t="n">
        <f aca="false">IF($F35=$K$5,(H35),0)</f>
        <v>0</v>
      </c>
      <c r="L35" s="1" t="n">
        <f aca="false">IF($F35=$L$5,(H35),0)</f>
        <v>0</v>
      </c>
      <c r="M35" s="1" t="n">
        <f aca="false">IF($F35=$M$5,(H35),0)</f>
        <v>55</v>
      </c>
      <c r="N35" s="1" t="n">
        <f aca="false">IF($F35=$N$5,(H35),0)</f>
        <v>0</v>
      </c>
      <c r="P35" s="12" t="n">
        <f aca="false">G35</f>
        <v>900</v>
      </c>
      <c r="Q35" s="13" t="n">
        <v>1</v>
      </c>
      <c r="R35" s="13" t="n">
        <f aca="false">P35*Q35</f>
        <v>900</v>
      </c>
      <c r="S35" s="13" t="n">
        <v>230</v>
      </c>
      <c r="T35" s="12" t="n">
        <f aca="false">R35/S35</f>
        <v>3.91304347826087</v>
      </c>
    </row>
    <row r="36" customFormat="false" ht="15" hidden="false" customHeight="false" outlineLevel="0" collapsed="false">
      <c r="C36" s="10" t="s">
        <v>86</v>
      </c>
      <c r="D36" s="10" t="s">
        <v>68</v>
      </c>
      <c r="E36" s="10" t="s">
        <v>87</v>
      </c>
      <c r="F36" s="10" t="s">
        <v>16</v>
      </c>
      <c r="G36" s="10" t="n">
        <v>600</v>
      </c>
      <c r="H36" s="15" t="n">
        <v>55</v>
      </c>
      <c r="I36" s="14"/>
      <c r="K36" s="1" t="n">
        <f aca="false">IF($F36=$K$5,(H36),0)</f>
        <v>0</v>
      </c>
      <c r="L36" s="1" t="n">
        <f aca="false">IF($F36=$L$5,(H36),0)</f>
        <v>0</v>
      </c>
      <c r="M36" s="1" t="n">
        <f aca="false">IF($F36=$M$5,(H36),0)</f>
        <v>55</v>
      </c>
      <c r="N36" s="1" t="n">
        <f aca="false">IF($F36=$N$5,(H36),0)</f>
        <v>0</v>
      </c>
      <c r="P36" s="12" t="n">
        <f aca="false">G36</f>
        <v>600</v>
      </c>
      <c r="Q36" s="13" t="n">
        <v>1</v>
      </c>
      <c r="R36" s="13" t="n">
        <f aca="false">P36*Q36</f>
        <v>600</v>
      </c>
      <c r="S36" s="13" t="n">
        <v>230</v>
      </c>
      <c r="T36" s="12" t="n">
        <f aca="false">R36/S36</f>
        <v>2.60869565217391</v>
      </c>
    </row>
    <row r="37" customFormat="false" ht="15" hidden="false" customHeight="false" outlineLevel="0" collapsed="false">
      <c r="C37" s="10" t="s">
        <v>88</v>
      </c>
      <c r="D37" s="10" t="s">
        <v>68</v>
      </c>
      <c r="E37" s="10" t="s">
        <v>89</v>
      </c>
      <c r="F37" s="10" t="s">
        <v>16</v>
      </c>
      <c r="G37" s="10" t="n">
        <v>600</v>
      </c>
      <c r="H37" s="15" t="n">
        <v>60</v>
      </c>
      <c r="I37" s="14"/>
      <c r="K37" s="1" t="n">
        <f aca="false">IF($F37=$K$5,(H37),0)</f>
        <v>0</v>
      </c>
      <c r="L37" s="1" t="n">
        <f aca="false">IF($F37=$L$5,(H37),0)</f>
        <v>0</v>
      </c>
      <c r="M37" s="1" t="n">
        <f aca="false">IF($F37=$M$5,(H37),0)</f>
        <v>60</v>
      </c>
      <c r="N37" s="1" t="n">
        <f aca="false">IF($F37=$N$5,(H37),0)</f>
        <v>0</v>
      </c>
      <c r="P37" s="12" t="n">
        <f aca="false">G37</f>
        <v>600</v>
      </c>
      <c r="Q37" s="13" t="n">
        <v>1</v>
      </c>
      <c r="R37" s="13" t="n">
        <f aca="false">P37*Q37</f>
        <v>600</v>
      </c>
      <c r="S37" s="13" t="n">
        <v>230</v>
      </c>
      <c r="T37" s="12" t="n">
        <f aca="false">R37/S37</f>
        <v>2.60869565217391</v>
      </c>
    </row>
    <row r="38" customFormat="false" ht="15" hidden="false" customHeight="false" outlineLevel="0" collapsed="false">
      <c r="C38" s="10" t="s">
        <v>90</v>
      </c>
      <c r="D38" s="10" t="s">
        <v>68</v>
      </c>
      <c r="E38" s="10" t="s">
        <v>91</v>
      </c>
      <c r="F38" s="10" t="s">
        <v>16</v>
      </c>
      <c r="G38" s="10" t="n">
        <v>600</v>
      </c>
      <c r="H38" s="15" t="n">
        <v>50</v>
      </c>
      <c r="I38" s="14"/>
      <c r="K38" s="1" t="n">
        <f aca="false">IF($F38=$K$5,(H38),0)</f>
        <v>0</v>
      </c>
      <c r="L38" s="1" t="n">
        <f aca="false">IF($F38=$L$5,(H38),0)</f>
        <v>0</v>
      </c>
      <c r="M38" s="1" t="n">
        <f aca="false">IF($F38=$M$5,(H38),0)</f>
        <v>50</v>
      </c>
      <c r="N38" s="1" t="n">
        <f aca="false">IF($F38=$N$5,(H38),0)</f>
        <v>0</v>
      </c>
      <c r="P38" s="12" t="n">
        <f aca="false">G38</f>
        <v>600</v>
      </c>
      <c r="Q38" s="13" t="n">
        <v>1</v>
      </c>
      <c r="R38" s="13" t="n">
        <f aca="false">P38*Q38</f>
        <v>600</v>
      </c>
      <c r="S38" s="13" t="n">
        <v>230</v>
      </c>
      <c r="T38" s="12" t="n">
        <f aca="false">R38/S38</f>
        <v>2.60869565217391</v>
      </c>
    </row>
    <row r="39" customFormat="false" ht="15" hidden="false" customHeight="false" outlineLevel="0" collapsed="false">
      <c r="C39" s="10" t="s">
        <v>92</v>
      </c>
      <c r="D39" s="10" t="s">
        <v>68</v>
      </c>
      <c r="E39" s="10" t="s">
        <v>93</v>
      </c>
      <c r="F39" s="10" t="s">
        <v>16</v>
      </c>
      <c r="G39" s="10" t="n">
        <v>600</v>
      </c>
      <c r="H39" s="15" t="n">
        <v>60</v>
      </c>
      <c r="I39" s="14"/>
      <c r="K39" s="1" t="n">
        <f aca="false">IF($F39=$K$5,(H39),0)</f>
        <v>0</v>
      </c>
      <c r="L39" s="1" t="n">
        <f aca="false">IF($F39=$L$5,(H39),0)</f>
        <v>0</v>
      </c>
      <c r="M39" s="1" t="n">
        <f aca="false">IF($F39=$M$5,(H39),0)</f>
        <v>60</v>
      </c>
      <c r="N39" s="1" t="n">
        <f aca="false">IF($F39=$N$5,(H39),0)</f>
        <v>0</v>
      </c>
      <c r="P39" s="12" t="n">
        <f aca="false">G39</f>
        <v>600</v>
      </c>
      <c r="Q39" s="13" t="n">
        <v>1</v>
      </c>
      <c r="R39" s="13" t="n">
        <f aca="false">P39*Q39</f>
        <v>600</v>
      </c>
      <c r="S39" s="13" t="n">
        <v>230</v>
      </c>
      <c r="T39" s="12" t="n">
        <f aca="false">R39/S39</f>
        <v>2.60869565217391</v>
      </c>
    </row>
    <row r="40" customFormat="false" ht="15" hidden="false" customHeight="false" outlineLevel="0" collapsed="false">
      <c r="C40" s="10" t="s">
        <v>94</v>
      </c>
      <c r="D40" s="10" t="s">
        <v>68</v>
      </c>
      <c r="E40" s="10" t="s">
        <v>95</v>
      </c>
      <c r="F40" s="10" t="s">
        <v>16</v>
      </c>
      <c r="G40" s="10" t="n">
        <v>600</v>
      </c>
      <c r="H40" s="15" t="n">
        <v>40</v>
      </c>
      <c r="I40" s="14"/>
      <c r="K40" s="1" t="n">
        <f aca="false">IF($F40=$K$5,(H40),0)</f>
        <v>0</v>
      </c>
      <c r="L40" s="1" t="n">
        <f aca="false">IF($F40=$L$5,(H40),0)</f>
        <v>0</v>
      </c>
      <c r="M40" s="1" t="n">
        <f aca="false">IF($F40=$M$5,(H40),0)</f>
        <v>40</v>
      </c>
      <c r="N40" s="1" t="n">
        <f aca="false">IF($F40=$N$5,(H40),0)</f>
        <v>0</v>
      </c>
      <c r="P40" s="12" t="n">
        <f aca="false">G40</f>
        <v>600</v>
      </c>
      <c r="Q40" s="13" t="n">
        <v>1</v>
      </c>
      <c r="R40" s="13" t="n">
        <f aca="false">P40*Q40</f>
        <v>600</v>
      </c>
      <c r="S40" s="13" t="n">
        <v>230</v>
      </c>
      <c r="T40" s="12" t="n">
        <f aca="false">R40/S40</f>
        <v>2.60869565217391</v>
      </c>
    </row>
    <row r="41" customFormat="false" ht="15" hidden="false" customHeight="false" outlineLevel="0" collapsed="false">
      <c r="C41" s="10" t="s">
        <v>96</v>
      </c>
      <c r="D41" s="10" t="s">
        <v>68</v>
      </c>
      <c r="E41" s="10" t="s">
        <v>97</v>
      </c>
      <c r="F41" s="10" t="s">
        <v>16</v>
      </c>
      <c r="G41" s="10" t="n">
        <v>600</v>
      </c>
      <c r="H41" s="10" t="n">
        <v>45</v>
      </c>
      <c r="I41" s="14"/>
      <c r="K41" s="1" t="n">
        <f aca="false">IF($F41=$K$5,(H41),0)</f>
        <v>0</v>
      </c>
      <c r="L41" s="1" t="n">
        <f aca="false">IF($F41=$L$5,(H41),0)</f>
        <v>0</v>
      </c>
      <c r="M41" s="1" t="n">
        <f aca="false">IF($F41=$M$5,(H41),0)</f>
        <v>45</v>
      </c>
      <c r="N41" s="1" t="n">
        <f aca="false">IF($F41=$N$5,(H41),0)</f>
        <v>0</v>
      </c>
      <c r="P41" s="12" t="n">
        <f aca="false">G41</f>
        <v>600</v>
      </c>
      <c r="Q41" s="13" t="n">
        <v>1</v>
      </c>
      <c r="R41" s="13" t="n">
        <f aca="false">P41*Q41</f>
        <v>600</v>
      </c>
      <c r="S41" s="13" t="n">
        <v>230</v>
      </c>
      <c r="T41" s="12" t="n">
        <f aca="false">R41/S41</f>
        <v>2.60869565217391</v>
      </c>
    </row>
    <row r="42" customFormat="false" ht="15" hidden="false" customHeight="false" outlineLevel="0" collapsed="false">
      <c r="C42" s="10" t="s">
        <v>98</v>
      </c>
      <c r="D42" s="10" t="s">
        <v>68</v>
      </c>
      <c r="E42" s="10" t="s">
        <v>99</v>
      </c>
      <c r="F42" s="10" t="s">
        <v>16</v>
      </c>
      <c r="G42" s="10" t="n">
        <v>1200</v>
      </c>
      <c r="H42" s="10" t="n">
        <v>55</v>
      </c>
      <c r="I42" s="14"/>
      <c r="K42" s="1" t="n">
        <f aca="false">IF($F42=$K$5,(H42),0)</f>
        <v>0</v>
      </c>
      <c r="L42" s="1" t="n">
        <f aca="false">IF($F42=$L$5,(H42),0)</f>
        <v>0</v>
      </c>
      <c r="M42" s="1" t="n">
        <f aca="false">IF($F42=$M$5,(H42),0)</f>
        <v>55</v>
      </c>
      <c r="N42" s="1" t="n">
        <f aca="false">IF($F42=$N$5,(H42),0)</f>
        <v>0</v>
      </c>
      <c r="P42" s="12" t="n">
        <f aca="false">G42</f>
        <v>1200</v>
      </c>
      <c r="Q42" s="13" t="n">
        <v>1</v>
      </c>
      <c r="R42" s="13" t="n">
        <f aca="false">P42*Q42</f>
        <v>1200</v>
      </c>
      <c r="S42" s="13" t="n">
        <v>230</v>
      </c>
      <c r="T42" s="12" t="n">
        <f aca="false">R42/S42</f>
        <v>5.21739130434783</v>
      </c>
    </row>
    <row r="43" customFormat="false" ht="15" hidden="false" customHeight="false" outlineLevel="0" collapsed="false">
      <c r="C43" s="10" t="s">
        <v>100</v>
      </c>
      <c r="D43" s="10" t="s">
        <v>68</v>
      </c>
      <c r="E43" s="10" t="s">
        <v>101</v>
      </c>
      <c r="F43" s="10" t="s">
        <v>16</v>
      </c>
      <c r="G43" s="10" t="n">
        <v>900</v>
      </c>
      <c r="H43" s="10" t="n">
        <v>55</v>
      </c>
      <c r="I43" s="14"/>
      <c r="K43" s="1" t="n">
        <f aca="false">IF($F43=$K$5,(H43),0)</f>
        <v>0</v>
      </c>
      <c r="L43" s="1" t="n">
        <f aca="false">IF($F43=$L$5,(H43),0)</f>
        <v>0</v>
      </c>
      <c r="M43" s="1" t="n">
        <f aca="false">IF($F43=$M$5,(H43),0)</f>
        <v>55</v>
      </c>
      <c r="N43" s="1" t="n">
        <f aca="false">IF($F43=$N$5,(H43),0)</f>
        <v>0</v>
      </c>
      <c r="P43" s="12" t="n">
        <f aca="false">G43</f>
        <v>900</v>
      </c>
      <c r="Q43" s="13" t="n">
        <v>1</v>
      </c>
      <c r="R43" s="13" t="n">
        <f aca="false">P43*Q43</f>
        <v>900</v>
      </c>
      <c r="S43" s="13" t="n">
        <v>230</v>
      </c>
      <c r="T43" s="12" t="n">
        <f aca="false">R43/S43</f>
        <v>3.91304347826087</v>
      </c>
    </row>
    <row r="44" customFormat="false" ht="15" hidden="false" customHeight="false" outlineLevel="0" collapsed="false">
      <c r="C44" s="10" t="s">
        <v>102</v>
      </c>
      <c r="D44" s="10" t="s">
        <v>68</v>
      </c>
      <c r="E44" s="10" t="s">
        <v>103</v>
      </c>
      <c r="F44" s="10" t="s">
        <v>16</v>
      </c>
      <c r="G44" s="10" t="n">
        <v>2000</v>
      </c>
      <c r="H44" s="10" t="n">
        <v>65</v>
      </c>
      <c r="I44" s="14"/>
      <c r="K44" s="1" t="n">
        <f aca="false">IF($F44=$K$5,(H44),0)</f>
        <v>0</v>
      </c>
      <c r="L44" s="1" t="n">
        <f aca="false">IF($F44=$L$5,(H44),0)</f>
        <v>0</v>
      </c>
      <c r="M44" s="1" t="n">
        <f aca="false">IF($F44=$M$5,(H44),0)</f>
        <v>65</v>
      </c>
      <c r="N44" s="1" t="n">
        <f aca="false">IF($F44=$N$5,(H44),0)</f>
        <v>0</v>
      </c>
      <c r="P44" s="12" t="n">
        <f aca="false">G44</f>
        <v>2000</v>
      </c>
      <c r="Q44" s="13" t="n">
        <v>1</v>
      </c>
      <c r="R44" s="13" t="n">
        <f aca="false">P44*Q44</f>
        <v>2000</v>
      </c>
      <c r="S44" s="13" t="n">
        <v>230</v>
      </c>
      <c r="T44" s="12" t="n">
        <f aca="false">R44/S44</f>
        <v>8.69565217391304</v>
      </c>
    </row>
    <row r="45" customFormat="false" ht="15" hidden="false" customHeight="false" outlineLevel="0" collapsed="false">
      <c r="C45" s="10" t="s">
        <v>104</v>
      </c>
      <c r="D45" s="10" t="s">
        <v>68</v>
      </c>
      <c r="E45" s="10" t="s">
        <v>105</v>
      </c>
      <c r="F45" s="10" t="s">
        <v>16</v>
      </c>
      <c r="G45" s="10" t="n">
        <v>1200</v>
      </c>
      <c r="H45" s="15" t="n">
        <v>65</v>
      </c>
      <c r="I45" s="14"/>
      <c r="K45" s="1" t="n">
        <f aca="false">IF($F45=$K$5,(H45),0)</f>
        <v>0</v>
      </c>
      <c r="L45" s="1" t="n">
        <f aca="false">IF($F45=$L$5,(H45),0)</f>
        <v>0</v>
      </c>
      <c r="M45" s="1" t="n">
        <f aca="false">IF($F45=$M$5,(H45),0)</f>
        <v>65</v>
      </c>
      <c r="N45" s="1" t="n">
        <f aca="false">IF($F45=$N$5,(H45),0)</f>
        <v>0</v>
      </c>
      <c r="P45" s="12" t="n">
        <f aca="false">G45</f>
        <v>1200</v>
      </c>
      <c r="Q45" s="13" t="n">
        <v>1</v>
      </c>
      <c r="R45" s="13" t="n">
        <f aca="false">P45*Q45</f>
        <v>1200</v>
      </c>
      <c r="S45" s="13" t="n">
        <v>230</v>
      </c>
      <c r="T45" s="12" t="n">
        <f aca="false">R45/S45</f>
        <v>5.21739130434783</v>
      </c>
    </row>
    <row r="46" customFormat="false" ht="15" hidden="false" customHeight="false" outlineLevel="0" collapsed="false">
      <c r="C46" s="10" t="s">
        <v>106</v>
      </c>
      <c r="D46" s="10" t="s">
        <v>68</v>
      </c>
      <c r="E46" s="10" t="s">
        <v>107</v>
      </c>
      <c r="F46" s="10" t="s">
        <v>16</v>
      </c>
      <c r="G46" s="10" t="n">
        <v>0</v>
      </c>
      <c r="H46" s="10" t="s">
        <v>48</v>
      </c>
      <c r="I46" s="14" t="s">
        <v>49</v>
      </c>
      <c r="K46" s="1" t="n">
        <f aca="false">IF($F46=$K$5,(H46),0)</f>
        <v>0</v>
      </c>
      <c r="L46" s="1" t="n">
        <f aca="false">IF($F46=$L$5,(H46),0)</f>
        <v>0</v>
      </c>
      <c r="M46" s="1" t="str">
        <f aca="false">IF($F46=$M$5,(H46),0)</f>
        <v>X</v>
      </c>
      <c r="N46" s="1" t="n">
        <f aca="false">IF($F46=$N$5,(H46),0)</f>
        <v>0</v>
      </c>
      <c r="P46" s="12" t="n">
        <f aca="false">G46</f>
        <v>0</v>
      </c>
      <c r="Q46" s="13" t="n">
        <v>1</v>
      </c>
      <c r="R46" s="13" t="n">
        <f aca="false">P46*Q46</f>
        <v>0</v>
      </c>
      <c r="S46" s="13" t="n">
        <v>230</v>
      </c>
      <c r="T46" s="12" t="n">
        <f aca="false">R46/S46</f>
        <v>0</v>
      </c>
    </row>
    <row r="47" customFormat="false" ht="15" hidden="false" customHeight="false" outlineLevel="0" collapsed="false">
      <c r="C47" s="10" t="s">
        <v>108</v>
      </c>
      <c r="D47" s="10" t="s">
        <v>68</v>
      </c>
      <c r="E47" s="10" t="s">
        <v>109</v>
      </c>
      <c r="F47" s="10" t="s">
        <v>16</v>
      </c>
      <c r="G47" s="10" t="n">
        <v>0</v>
      </c>
      <c r="H47" s="10" t="s">
        <v>48</v>
      </c>
      <c r="I47" s="14" t="s">
        <v>49</v>
      </c>
      <c r="K47" s="1" t="n">
        <f aca="false">IF($F47=$K$5,(H47),0)</f>
        <v>0</v>
      </c>
      <c r="L47" s="1" t="n">
        <f aca="false">IF($F47=$L$5,(H47),0)</f>
        <v>0</v>
      </c>
      <c r="M47" s="1" t="str">
        <f aca="false">IF($F47=$M$5,(H47),0)</f>
        <v>X</v>
      </c>
      <c r="N47" s="1" t="n">
        <f aca="false">IF($F47=$N$5,(H47),0)</f>
        <v>0</v>
      </c>
      <c r="P47" s="12" t="n">
        <f aca="false">G47</f>
        <v>0</v>
      </c>
      <c r="Q47" s="13" t="n">
        <v>1</v>
      </c>
      <c r="R47" s="13" t="n">
        <f aca="false">P47*Q47</f>
        <v>0</v>
      </c>
      <c r="S47" s="13" t="n">
        <v>230</v>
      </c>
      <c r="T47" s="12" t="n">
        <f aca="false">R47/S47</f>
        <v>0</v>
      </c>
    </row>
    <row r="48" customFormat="false" ht="15" hidden="false" customHeight="false" outlineLevel="0" collapsed="false">
      <c r="C48" s="10" t="s">
        <v>110</v>
      </c>
      <c r="D48" s="10" t="s">
        <v>68</v>
      </c>
      <c r="E48" s="10" t="s">
        <v>111</v>
      </c>
      <c r="F48" s="10" t="s">
        <v>16</v>
      </c>
      <c r="G48" s="10" t="n">
        <v>0</v>
      </c>
      <c r="H48" s="10" t="s">
        <v>48</v>
      </c>
      <c r="I48" s="14" t="s">
        <v>49</v>
      </c>
      <c r="K48" s="1" t="n">
        <f aca="false">IF($F48=$K$5,(H48),0)</f>
        <v>0</v>
      </c>
      <c r="L48" s="1" t="n">
        <f aca="false">IF($F48=$L$5,(H48),0)</f>
        <v>0</v>
      </c>
      <c r="M48" s="1" t="str">
        <f aca="false">IF($F48=$M$5,(H48),0)</f>
        <v>X</v>
      </c>
      <c r="N48" s="1" t="n">
        <f aca="false">IF($F48=$N$5,(H48),0)</f>
        <v>0</v>
      </c>
      <c r="P48" s="12" t="n">
        <f aca="false">G48</f>
        <v>0</v>
      </c>
      <c r="Q48" s="13" t="n">
        <v>1</v>
      </c>
      <c r="R48" s="13" t="n">
        <f aca="false">P48*Q48</f>
        <v>0</v>
      </c>
      <c r="S48" s="13" t="n">
        <v>230</v>
      </c>
      <c r="T48" s="12" t="n">
        <f aca="false">R48/S48</f>
        <v>0</v>
      </c>
    </row>
    <row r="49" customFormat="false" ht="15" hidden="false" customHeight="false" outlineLevel="0" collapsed="false">
      <c r="C49" s="10" t="s">
        <v>112</v>
      </c>
      <c r="D49" s="10" t="s">
        <v>68</v>
      </c>
      <c r="E49" s="10" t="s">
        <v>113</v>
      </c>
      <c r="F49" s="10" t="s">
        <v>16</v>
      </c>
      <c r="G49" s="10" t="n">
        <v>0</v>
      </c>
      <c r="H49" s="10" t="s">
        <v>48</v>
      </c>
      <c r="I49" s="14" t="s">
        <v>49</v>
      </c>
      <c r="K49" s="1" t="n">
        <f aca="false">IF($F49=$K$5,(H49),0)</f>
        <v>0</v>
      </c>
      <c r="L49" s="1" t="n">
        <f aca="false">IF($F49=$L$5,(H49),0)</f>
        <v>0</v>
      </c>
      <c r="M49" s="1" t="str">
        <f aca="false">IF($F49=$M$5,(H49),0)</f>
        <v>X</v>
      </c>
      <c r="N49" s="1" t="n">
        <f aca="false">IF($F49=$N$5,(H49),0)</f>
        <v>0</v>
      </c>
      <c r="P49" s="12" t="n">
        <f aca="false">G49</f>
        <v>0</v>
      </c>
      <c r="Q49" s="13" t="n">
        <v>1</v>
      </c>
      <c r="R49" s="13" t="n">
        <f aca="false">P49*Q49</f>
        <v>0</v>
      </c>
      <c r="S49" s="13" t="n">
        <v>230</v>
      </c>
      <c r="T49" s="12" t="n">
        <f aca="false">R49/S49</f>
        <v>0</v>
      </c>
    </row>
    <row r="50" customFormat="false" ht="15" hidden="false" customHeight="false" outlineLevel="0" collapsed="false">
      <c r="C50" s="10" t="s">
        <v>114</v>
      </c>
      <c r="D50" s="10" t="s">
        <v>115</v>
      </c>
      <c r="E50" s="10" t="s">
        <v>116</v>
      </c>
      <c r="F50" s="10" t="s">
        <v>16</v>
      </c>
      <c r="G50" s="10" t="n">
        <v>900</v>
      </c>
      <c r="H50" s="15" t="n">
        <v>30</v>
      </c>
      <c r="I50" s="14"/>
      <c r="K50" s="1" t="n">
        <f aca="false">IF($F50=$K$5,(H50),0)</f>
        <v>0</v>
      </c>
      <c r="L50" s="1" t="n">
        <f aca="false">IF($F50=$L$5,(H50),0)</f>
        <v>0</v>
      </c>
      <c r="M50" s="1" t="n">
        <f aca="false">IF($F50=$M$5,(H50),0)</f>
        <v>30</v>
      </c>
      <c r="N50" s="1" t="n">
        <f aca="false">IF($F50=$N$5,(H50),0)</f>
        <v>0</v>
      </c>
      <c r="P50" s="12" t="n">
        <f aca="false">G50</f>
        <v>900</v>
      </c>
      <c r="Q50" s="13" t="n">
        <v>1</v>
      </c>
      <c r="R50" s="13" t="n">
        <f aca="false">P50*Q50</f>
        <v>900</v>
      </c>
      <c r="S50" s="13" t="n">
        <v>230</v>
      </c>
      <c r="T50" s="12" t="n">
        <f aca="false">R50/S50</f>
        <v>3.91304347826087</v>
      </c>
    </row>
    <row r="51" customFormat="false" ht="15" hidden="false" customHeight="false" outlineLevel="0" collapsed="false">
      <c r="C51" s="10" t="s">
        <v>117</v>
      </c>
      <c r="D51" s="10" t="s">
        <v>115</v>
      </c>
      <c r="E51" s="10" t="s">
        <v>118</v>
      </c>
      <c r="F51" s="10" t="s">
        <v>16</v>
      </c>
      <c r="G51" s="10" t="n">
        <v>1200</v>
      </c>
      <c r="H51" s="15" t="n">
        <v>30</v>
      </c>
      <c r="I51" s="14"/>
      <c r="K51" s="1" t="n">
        <f aca="false">IF($F51=$K$5,(H51),0)</f>
        <v>0</v>
      </c>
      <c r="L51" s="1" t="n">
        <f aca="false">IF($F51=$L$5,(H51),0)</f>
        <v>0</v>
      </c>
      <c r="M51" s="1" t="n">
        <f aca="false">IF($F51=$M$5,(H51),0)</f>
        <v>30</v>
      </c>
      <c r="N51" s="1" t="n">
        <f aca="false">IF($F51=$N$5,(H51),0)</f>
        <v>0</v>
      </c>
      <c r="P51" s="12" t="n">
        <f aca="false">G51</f>
        <v>1200</v>
      </c>
      <c r="Q51" s="13" t="n">
        <v>1</v>
      </c>
      <c r="R51" s="13" t="n">
        <f aca="false">P51*Q51</f>
        <v>1200</v>
      </c>
      <c r="S51" s="13" t="n">
        <v>230</v>
      </c>
      <c r="T51" s="12" t="n">
        <f aca="false">R51/S51</f>
        <v>5.21739130434783</v>
      </c>
    </row>
    <row r="52" customFormat="false" ht="15" hidden="false" customHeight="false" outlineLevel="0" collapsed="false">
      <c r="C52" s="10" t="s">
        <v>119</v>
      </c>
      <c r="D52" s="10" t="s">
        <v>115</v>
      </c>
      <c r="E52" s="10" t="s">
        <v>120</v>
      </c>
      <c r="F52" s="10" t="s">
        <v>16</v>
      </c>
      <c r="G52" s="10" t="n">
        <v>1200</v>
      </c>
      <c r="H52" s="15" t="n">
        <v>35</v>
      </c>
      <c r="I52" s="14"/>
      <c r="K52" s="1" t="n">
        <f aca="false">IF($F52=$K$5,(H52),0)</f>
        <v>0</v>
      </c>
      <c r="L52" s="1" t="n">
        <f aca="false">IF($F52=$L$5,(H52),0)</f>
        <v>0</v>
      </c>
      <c r="M52" s="1" t="n">
        <f aca="false">IF($F52=$M$5,(H52),0)</f>
        <v>35</v>
      </c>
      <c r="N52" s="1" t="n">
        <f aca="false">IF($F52=$N$5,(H52),0)</f>
        <v>0</v>
      </c>
      <c r="P52" s="12" t="n">
        <f aca="false">G52</f>
        <v>1200</v>
      </c>
      <c r="Q52" s="13" t="n">
        <v>1</v>
      </c>
      <c r="R52" s="13" t="n">
        <f aca="false">P52*Q52</f>
        <v>1200</v>
      </c>
      <c r="S52" s="13" t="n">
        <v>230</v>
      </c>
      <c r="T52" s="12" t="n">
        <f aca="false">R52/S52</f>
        <v>5.21739130434783</v>
      </c>
    </row>
    <row r="53" customFormat="false" ht="15" hidden="false" customHeight="false" outlineLevel="0" collapsed="false">
      <c r="C53" s="10" t="s">
        <v>121</v>
      </c>
      <c r="D53" s="10" t="s">
        <v>115</v>
      </c>
      <c r="E53" s="10" t="s">
        <v>122</v>
      </c>
      <c r="F53" s="10" t="s">
        <v>16</v>
      </c>
      <c r="G53" s="10" t="n">
        <v>2100</v>
      </c>
      <c r="H53" s="15" t="n">
        <v>40</v>
      </c>
      <c r="I53" s="14"/>
      <c r="K53" s="1" t="n">
        <f aca="false">IF($F53=$K$5,(H53),0)</f>
        <v>0</v>
      </c>
      <c r="L53" s="1" t="n">
        <f aca="false">IF($F53=$L$5,(H53),0)</f>
        <v>0</v>
      </c>
      <c r="M53" s="1" t="n">
        <f aca="false">IF($F53=$M$5,(H53),0)</f>
        <v>40</v>
      </c>
      <c r="N53" s="1" t="n">
        <f aca="false">IF($F53=$N$5,(H53),0)</f>
        <v>0</v>
      </c>
      <c r="P53" s="12" t="n">
        <f aca="false">G53</f>
        <v>2100</v>
      </c>
      <c r="Q53" s="13" t="n">
        <v>1</v>
      </c>
      <c r="R53" s="13" t="n">
        <f aca="false">P53*Q53</f>
        <v>2100</v>
      </c>
      <c r="S53" s="13" t="n">
        <v>230</v>
      </c>
      <c r="T53" s="12" t="n">
        <f aca="false">R53/S53</f>
        <v>9.1304347826087</v>
      </c>
    </row>
    <row r="54" customFormat="false" ht="15" hidden="false" customHeight="false" outlineLevel="0" collapsed="false">
      <c r="C54" s="10" t="s">
        <v>123</v>
      </c>
      <c r="D54" s="10" t="s">
        <v>115</v>
      </c>
      <c r="E54" s="10" t="s">
        <v>124</v>
      </c>
      <c r="F54" s="10" t="s">
        <v>16</v>
      </c>
      <c r="G54" s="10" t="n">
        <v>1200</v>
      </c>
      <c r="H54" s="15" t="n">
        <v>35</v>
      </c>
      <c r="I54" s="14"/>
      <c r="K54" s="1" t="n">
        <f aca="false">IF($F54=$K$5,(H54),0)</f>
        <v>0</v>
      </c>
      <c r="L54" s="1" t="n">
        <f aca="false">IF($F54=$L$5,(H54),0)</f>
        <v>0</v>
      </c>
      <c r="M54" s="1" t="n">
        <f aca="false">IF($F54=$M$5,(H54),0)</f>
        <v>35</v>
      </c>
      <c r="N54" s="1" t="n">
        <f aca="false">IF($F54=$N$5,(H54),0)</f>
        <v>0</v>
      </c>
      <c r="P54" s="12" t="n">
        <f aca="false">G54</f>
        <v>1200</v>
      </c>
      <c r="Q54" s="13" t="n">
        <v>1</v>
      </c>
      <c r="R54" s="13" t="n">
        <f aca="false">P54*Q54</f>
        <v>1200</v>
      </c>
      <c r="S54" s="13" t="n">
        <v>230</v>
      </c>
      <c r="T54" s="12" t="n">
        <f aca="false">R54/S54</f>
        <v>5.21739130434783</v>
      </c>
    </row>
    <row r="55" customFormat="false" ht="15" hidden="false" customHeight="false" outlineLevel="0" collapsed="false">
      <c r="C55" s="10" t="s">
        <v>125</v>
      </c>
      <c r="D55" s="10" t="s">
        <v>115</v>
      </c>
      <c r="E55" s="10" t="s">
        <v>126</v>
      </c>
      <c r="F55" s="10" t="s">
        <v>16</v>
      </c>
      <c r="G55" s="10" t="n">
        <v>1200</v>
      </c>
      <c r="H55" s="15" t="n">
        <v>40</v>
      </c>
      <c r="I55" s="14"/>
      <c r="K55" s="1" t="n">
        <f aca="false">IF($F55=$K$5,(H55),0)</f>
        <v>0</v>
      </c>
      <c r="L55" s="1" t="n">
        <f aca="false">IF($F55=$L$5,(H55),0)</f>
        <v>0</v>
      </c>
      <c r="M55" s="1" t="n">
        <f aca="false">IF($F55=$M$5,(H55),0)</f>
        <v>40</v>
      </c>
      <c r="N55" s="1" t="n">
        <f aca="false">IF($F55=$N$5,(H55),0)</f>
        <v>0</v>
      </c>
      <c r="P55" s="12" t="n">
        <f aca="false">G55</f>
        <v>1200</v>
      </c>
      <c r="Q55" s="13" t="n">
        <v>1</v>
      </c>
      <c r="R55" s="13" t="n">
        <f aca="false">P55*Q55</f>
        <v>1200</v>
      </c>
      <c r="S55" s="13" t="n">
        <v>230</v>
      </c>
      <c r="T55" s="12" t="n">
        <f aca="false">R55/S55</f>
        <v>5.21739130434783</v>
      </c>
    </row>
    <row r="56" customFormat="false" ht="15" hidden="false" customHeight="false" outlineLevel="0" collapsed="false">
      <c r="C56" s="10" t="s">
        <v>127</v>
      </c>
      <c r="D56" s="10" t="s">
        <v>115</v>
      </c>
      <c r="E56" s="10" t="s">
        <v>128</v>
      </c>
      <c r="F56" s="10" t="s">
        <v>16</v>
      </c>
      <c r="G56" s="10" t="n">
        <v>2100</v>
      </c>
      <c r="H56" s="15" t="n">
        <v>50</v>
      </c>
      <c r="I56" s="14"/>
      <c r="K56" s="1" t="n">
        <f aca="false">IF($F56=$K$5,(H56),0)</f>
        <v>0</v>
      </c>
      <c r="L56" s="1" t="n">
        <f aca="false">IF($F56=$L$5,(H56),0)</f>
        <v>0</v>
      </c>
      <c r="M56" s="1" t="n">
        <f aca="false">IF($F56=$M$5,(H56),0)</f>
        <v>50</v>
      </c>
      <c r="N56" s="1" t="n">
        <f aca="false">IF($F56=$N$5,(H56),0)</f>
        <v>0</v>
      </c>
      <c r="P56" s="12" t="n">
        <f aca="false">G56</f>
        <v>2100</v>
      </c>
      <c r="Q56" s="13" t="n">
        <v>1</v>
      </c>
      <c r="R56" s="13" t="n">
        <f aca="false">P56*Q56</f>
        <v>2100</v>
      </c>
      <c r="S56" s="13" t="n">
        <v>230</v>
      </c>
      <c r="T56" s="12" t="n">
        <f aca="false">R56/S56</f>
        <v>9.1304347826087</v>
      </c>
    </row>
    <row r="57" customFormat="false" ht="15" hidden="false" customHeight="false" outlineLevel="0" collapsed="false">
      <c r="C57" s="10" t="s">
        <v>129</v>
      </c>
      <c r="D57" s="10" t="s">
        <v>115</v>
      </c>
      <c r="E57" s="10" t="s">
        <v>130</v>
      </c>
      <c r="F57" s="10" t="s">
        <v>16</v>
      </c>
      <c r="G57" s="10" t="n">
        <v>1200</v>
      </c>
      <c r="H57" s="15" t="n">
        <v>55</v>
      </c>
      <c r="I57" s="14"/>
      <c r="K57" s="1" t="n">
        <f aca="false">IF($F57=$K$5,(H57),0)</f>
        <v>0</v>
      </c>
      <c r="L57" s="1" t="n">
        <f aca="false">IF($F57=$L$5,(H57),0)</f>
        <v>0</v>
      </c>
      <c r="M57" s="1" t="n">
        <f aca="false">IF($F57=$M$5,(H57),0)</f>
        <v>55</v>
      </c>
      <c r="N57" s="1" t="n">
        <f aca="false">IF($F57=$N$5,(H57),0)</f>
        <v>0</v>
      </c>
      <c r="P57" s="12" t="n">
        <f aca="false">G57</f>
        <v>1200</v>
      </c>
      <c r="Q57" s="13" t="n">
        <v>1</v>
      </c>
      <c r="R57" s="13" t="n">
        <f aca="false">P57*Q57</f>
        <v>1200</v>
      </c>
      <c r="S57" s="13" t="n">
        <v>230</v>
      </c>
      <c r="T57" s="12" t="n">
        <f aca="false">R57/S57</f>
        <v>5.21739130434783</v>
      </c>
    </row>
    <row r="58" customFormat="false" ht="15" hidden="false" customHeight="false" outlineLevel="0" collapsed="false">
      <c r="C58" s="10" t="s">
        <v>131</v>
      </c>
      <c r="D58" s="10" t="s">
        <v>115</v>
      </c>
      <c r="E58" s="10" t="s">
        <v>132</v>
      </c>
      <c r="F58" s="10" t="s">
        <v>16</v>
      </c>
      <c r="G58" s="10" t="n">
        <v>1200</v>
      </c>
      <c r="H58" s="15" t="n">
        <v>60</v>
      </c>
      <c r="I58" s="14"/>
      <c r="K58" s="1" t="n">
        <f aca="false">IF($F58=$K$5,(H58),0)</f>
        <v>0</v>
      </c>
      <c r="L58" s="1" t="n">
        <f aca="false">IF($F58=$L$5,(H58),0)</f>
        <v>0</v>
      </c>
      <c r="M58" s="1" t="n">
        <f aca="false">IF($F58=$M$5,(H58),0)</f>
        <v>60</v>
      </c>
      <c r="N58" s="1" t="n">
        <f aca="false">IF($F58=$N$5,(H58),0)</f>
        <v>0</v>
      </c>
      <c r="P58" s="12" t="n">
        <f aca="false">G58</f>
        <v>1200</v>
      </c>
      <c r="Q58" s="13" t="n">
        <v>1</v>
      </c>
      <c r="R58" s="13" t="n">
        <f aca="false">P58*Q58</f>
        <v>1200</v>
      </c>
      <c r="S58" s="13" t="n">
        <v>230</v>
      </c>
      <c r="T58" s="12" t="n">
        <f aca="false">R58/S58</f>
        <v>5.21739130434783</v>
      </c>
    </row>
    <row r="59" customFormat="false" ht="15" hidden="false" customHeight="false" outlineLevel="0" collapsed="false">
      <c r="C59" s="10" t="s">
        <v>133</v>
      </c>
      <c r="D59" s="10" t="s">
        <v>115</v>
      </c>
      <c r="E59" s="10" t="s">
        <v>134</v>
      </c>
      <c r="F59" s="10" t="s">
        <v>16</v>
      </c>
      <c r="G59" s="10" t="n">
        <v>2100</v>
      </c>
      <c r="H59" s="15" t="n">
        <v>50</v>
      </c>
      <c r="I59" s="14"/>
      <c r="K59" s="1" t="n">
        <f aca="false">IF($F59=$K$5,(H59),0)</f>
        <v>0</v>
      </c>
      <c r="L59" s="1" t="n">
        <f aca="false">IF($F59=$L$5,(H59),0)</f>
        <v>0</v>
      </c>
      <c r="M59" s="1" t="n">
        <f aca="false">IF($F59=$M$5,(H59),0)</f>
        <v>50</v>
      </c>
      <c r="N59" s="1" t="n">
        <f aca="false">IF($F59=$N$5,(H59),0)</f>
        <v>0</v>
      </c>
      <c r="P59" s="12" t="n">
        <f aca="false">G59</f>
        <v>2100</v>
      </c>
      <c r="Q59" s="13" t="n">
        <v>1</v>
      </c>
      <c r="R59" s="13" t="n">
        <f aca="false">P59*Q59</f>
        <v>2100</v>
      </c>
      <c r="S59" s="13" t="n">
        <v>230</v>
      </c>
      <c r="T59" s="12" t="n">
        <f aca="false">R59/S59</f>
        <v>9.1304347826087</v>
      </c>
    </row>
    <row r="60" customFormat="false" ht="15" hidden="false" customHeight="false" outlineLevel="0" collapsed="false">
      <c r="C60" s="10" t="s">
        <v>135</v>
      </c>
      <c r="D60" s="10" t="s">
        <v>115</v>
      </c>
      <c r="E60" s="10" t="s">
        <v>136</v>
      </c>
      <c r="F60" s="10" t="s">
        <v>16</v>
      </c>
      <c r="G60" s="10" t="n">
        <v>1200</v>
      </c>
      <c r="H60" s="15" t="n">
        <v>40</v>
      </c>
      <c r="I60" s="14"/>
      <c r="K60" s="1" t="n">
        <f aca="false">IF($F60=$K$5,(H60),0)</f>
        <v>0</v>
      </c>
      <c r="L60" s="1" t="n">
        <f aca="false">IF($F60=$L$5,(H60),0)</f>
        <v>0</v>
      </c>
      <c r="M60" s="1" t="n">
        <f aca="false">IF($F60=$M$5,(H60),0)</f>
        <v>40</v>
      </c>
      <c r="N60" s="1" t="n">
        <f aca="false">IF($F60=$N$5,(H60),0)</f>
        <v>0</v>
      </c>
      <c r="P60" s="12" t="n">
        <f aca="false">G60</f>
        <v>1200</v>
      </c>
      <c r="Q60" s="13" t="n">
        <v>1</v>
      </c>
      <c r="R60" s="13" t="n">
        <f aca="false">P60*Q60</f>
        <v>1200</v>
      </c>
      <c r="S60" s="13" t="n">
        <v>230</v>
      </c>
      <c r="T60" s="12" t="n">
        <f aca="false">R60/S60</f>
        <v>5.21739130434783</v>
      </c>
    </row>
    <row r="61" customFormat="false" ht="15" hidden="false" customHeight="false" outlineLevel="0" collapsed="false">
      <c r="C61" s="10" t="s">
        <v>137</v>
      </c>
      <c r="D61" s="10" t="s">
        <v>115</v>
      </c>
      <c r="E61" s="10" t="s">
        <v>138</v>
      </c>
      <c r="F61" s="10" t="s">
        <v>16</v>
      </c>
      <c r="G61" s="10" t="n">
        <v>1200</v>
      </c>
      <c r="H61" s="15" t="n">
        <v>50</v>
      </c>
      <c r="I61" s="14"/>
      <c r="K61" s="1" t="n">
        <f aca="false">IF($F61=$K$5,(H61),0)</f>
        <v>0</v>
      </c>
      <c r="L61" s="1" t="n">
        <f aca="false">IF($F61=$L$5,(H61),0)</f>
        <v>0</v>
      </c>
      <c r="M61" s="1" t="n">
        <f aca="false">IF($F61=$M$5,(H61),0)</f>
        <v>50</v>
      </c>
      <c r="N61" s="1" t="n">
        <f aca="false">IF($F61=$N$5,(H61),0)</f>
        <v>0</v>
      </c>
      <c r="P61" s="12" t="n">
        <f aca="false">G61</f>
        <v>1200</v>
      </c>
      <c r="Q61" s="13" t="n">
        <v>1</v>
      </c>
      <c r="R61" s="13" t="n">
        <f aca="false">P61*Q61</f>
        <v>1200</v>
      </c>
      <c r="S61" s="13" t="n">
        <v>230</v>
      </c>
      <c r="T61" s="12" t="n">
        <f aca="false">R61/S61</f>
        <v>5.21739130434783</v>
      </c>
    </row>
    <row r="62" customFormat="false" ht="15" hidden="false" customHeight="false" outlineLevel="0" collapsed="false">
      <c r="C62" s="10" t="s">
        <v>139</v>
      </c>
      <c r="D62" s="10" t="s">
        <v>115</v>
      </c>
      <c r="E62" s="10" t="s">
        <v>140</v>
      </c>
      <c r="F62" s="10" t="s">
        <v>16</v>
      </c>
      <c r="G62" s="10" t="n">
        <v>2100</v>
      </c>
      <c r="H62" s="10" t="n">
        <v>40</v>
      </c>
      <c r="I62" s="14"/>
      <c r="K62" s="1" t="n">
        <f aca="false">IF($F62=$K$5,(H62),0)</f>
        <v>0</v>
      </c>
      <c r="L62" s="1" t="n">
        <f aca="false">IF($F62=$L$5,(H62),0)</f>
        <v>0</v>
      </c>
      <c r="M62" s="1" t="n">
        <f aca="false">IF($F62=$M$5,(H62),0)</f>
        <v>40</v>
      </c>
      <c r="N62" s="1" t="n">
        <f aca="false">IF($F62=$N$5,(H62),0)</f>
        <v>0</v>
      </c>
      <c r="P62" s="12" t="n">
        <f aca="false">G62</f>
        <v>2100</v>
      </c>
      <c r="Q62" s="13" t="n">
        <v>1</v>
      </c>
      <c r="R62" s="13" t="n">
        <f aca="false">P62*Q62</f>
        <v>2100</v>
      </c>
      <c r="S62" s="13" t="n">
        <v>230</v>
      </c>
      <c r="T62" s="12" t="n">
        <f aca="false">R62/S62</f>
        <v>9.1304347826087</v>
      </c>
    </row>
    <row r="63" customFormat="false" ht="15" hidden="false" customHeight="false" outlineLevel="0" collapsed="false">
      <c r="C63" s="10" t="s">
        <v>141</v>
      </c>
      <c r="D63" s="10" t="s">
        <v>115</v>
      </c>
      <c r="E63" s="10" t="s">
        <v>142</v>
      </c>
      <c r="F63" s="10" t="s">
        <v>16</v>
      </c>
      <c r="G63" s="10" t="n">
        <v>2100</v>
      </c>
      <c r="H63" s="10" t="n">
        <v>50</v>
      </c>
      <c r="I63" s="14"/>
      <c r="K63" s="1" t="n">
        <f aca="false">IF($F63=$K$5,(H63),0)</f>
        <v>0</v>
      </c>
      <c r="L63" s="1" t="n">
        <f aca="false">IF($F63=$L$5,(H63),0)</f>
        <v>0</v>
      </c>
      <c r="M63" s="1" t="n">
        <f aca="false">IF($F63=$M$5,(H63),0)</f>
        <v>50</v>
      </c>
      <c r="N63" s="1" t="n">
        <f aca="false">IF($F63=$N$5,(H63),0)</f>
        <v>0</v>
      </c>
      <c r="P63" s="12" t="n">
        <f aca="false">G63</f>
        <v>2100</v>
      </c>
      <c r="Q63" s="13" t="n">
        <v>1</v>
      </c>
      <c r="R63" s="13" t="n">
        <f aca="false">P63*Q63</f>
        <v>2100</v>
      </c>
      <c r="S63" s="13" t="n">
        <v>230</v>
      </c>
      <c r="T63" s="12" t="n">
        <f aca="false">R63/S63</f>
        <v>9.1304347826087</v>
      </c>
    </row>
    <row r="64" customFormat="false" ht="15" hidden="false" customHeight="false" outlineLevel="0" collapsed="false">
      <c r="C64" s="10" t="s">
        <v>143</v>
      </c>
      <c r="D64" s="10" t="s">
        <v>115</v>
      </c>
      <c r="E64" s="10" t="s">
        <v>144</v>
      </c>
      <c r="F64" s="10" t="s">
        <v>16</v>
      </c>
      <c r="G64" s="10" t="n">
        <v>1200</v>
      </c>
      <c r="H64" s="10" t="n">
        <v>35</v>
      </c>
      <c r="I64" s="14"/>
      <c r="K64" s="1" t="n">
        <f aca="false">IF($F64=$K$5,(H64),0)</f>
        <v>0</v>
      </c>
      <c r="L64" s="1" t="n">
        <f aca="false">IF($F64=$L$5,(H64),0)</f>
        <v>0</v>
      </c>
      <c r="M64" s="1" t="n">
        <f aca="false">IF($F64=$M$5,(H64),0)</f>
        <v>35</v>
      </c>
      <c r="N64" s="1" t="n">
        <f aca="false">IF($F64=$N$5,(H64),0)</f>
        <v>0</v>
      </c>
      <c r="P64" s="12" t="n">
        <f aca="false">G64</f>
        <v>1200</v>
      </c>
      <c r="Q64" s="13" t="n">
        <v>1</v>
      </c>
      <c r="R64" s="13" t="n">
        <f aca="false">P64*Q64</f>
        <v>1200</v>
      </c>
      <c r="S64" s="13" t="n">
        <v>230</v>
      </c>
      <c r="T64" s="12" t="n">
        <f aca="false">R64/S64</f>
        <v>5.21739130434783</v>
      </c>
    </row>
    <row r="65" customFormat="false" ht="15" hidden="false" customHeight="false" outlineLevel="0" collapsed="false">
      <c r="C65" s="10" t="s">
        <v>145</v>
      </c>
      <c r="D65" s="10" t="s">
        <v>115</v>
      </c>
      <c r="E65" s="10" t="s">
        <v>146</v>
      </c>
      <c r="F65" s="10" t="s">
        <v>16</v>
      </c>
      <c r="G65" s="10" t="n">
        <v>1200</v>
      </c>
      <c r="H65" s="10" t="n">
        <v>35</v>
      </c>
      <c r="I65" s="14"/>
      <c r="K65" s="1" t="n">
        <f aca="false">IF($F65=$K$5,(H65),0)</f>
        <v>0</v>
      </c>
      <c r="L65" s="1" t="n">
        <f aca="false">IF($F65=$L$5,(H65),0)</f>
        <v>0</v>
      </c>
      <c r="M65" s="1" t="n">
        <f aca="false">IF($F65=$M$5,(H65),0)</f>
        <v>35</v>
      </c>
      <c r="N65" s="1" t="n">
        <f aca="false">IF($F65=$N$5,(H65),0)</f>
        <v>0</v>
      </c>
      <c r="P65" s="12" t="n">
        <f aca="false">G65</f>
        <v>1200</v>
      </c>
      <c r="Q65" s="13" t="n">
        <v>1</v>
      </c>
      <c r="R65" s="13" t="n">
        <f aca="false">P65*Q65</f>
        <v>1200</v>
      </c>
      <c r="S65" s="13" t="n">
        <v>230</v>
      </c>
      <c r="T65" s="12" t="n">
        <f aca="false">R65/S65</f>
        <v>5.21739130434783</v>
      </c>
    </row>
    <row r="66" customFormat="false" ht="15" hidden="false" customHeight="false" outlineLevel="0" collapsed="false">
      <c r="C66" s="10" t="s">
        <v>147</v>
      </c>
      <c r="D66" s="10" t="s">
        <v>115</v>
      </c>
      <c r="E66" s="10" t="s">
        <v>148</v>
      </c>
      <c r="F66" s="10" t="s">
        <v>16</v>
      </c>
      <c r="G66" s="10" t="n">
        <v>1200</v>
      </c>
      <c r="H66" s="10" t="n">
        <v>40</v>
      </c>
      <c r="I66" s="14"/>
      <c r="K66" s="1" t="n">
        <f aca="false">IF($F66=$K$5,(H66),0)</f>
        <v>0</v>
      </c>
      <c r="L66" s="1" t="n">
        <f aca="false">IF($F66=$L$5,(H66),0)</f>
        <v>0</v>
      </c>
      <c r="M66" s="1" t="n">
        <f aca="false">IF($F66=$M$5,(H66),0)</f>
        <v>40</v>
      </c>
      <c r="N66" s="1" t="n">
        <f aca="false">IF($F66=$N$5,(H66),0)</f>
        <v>0</v>
      </c>
      <c r="P66" s="12" t="n">
        <f aca="false">G66</f>
        <v>1200</v>
      </c>
      <c r="Q66" s="13" t="n">
        <v>1</v>
      </c>
      <c r="R66" s="13" t="n">
        <f aca="false">P66*Q66</f>
        <v>1200</v>
      </c>
      <c r="S66" s="13" t="n">
        <v>230</v>
      </c>
      <c r="T66" s="12" t="n">
        <f aca="false">R66/S66</f>
        <v>5.21739130434783</v>
      </c>
    </row>
    <row r="67" customFormat="false" ht="15" hidden="false" customHeight="false" outlineLevel="0" collapsed="false">
      <c r="C67" s="10" t="s">
        <v>149</v>
      </c>
      <c r="D67" s="10" t="s">
        <v>115</v>
      </c>
      <c r="E67" s="10" t="s">
        <v>150</v>
      </c>
      <c r="F67" s="10" t="s">
        <v>16</v>
      </c>
      <c r="G67" s="10" t="n">
        <v>1200</v>
      </c>
      <c r="H67" s="10" t="n">
        <v>35</v>
      </c>
      <c r="I67" s="14"/>
      <c r="K67" s="1" t="n">
        <f aca="false">IF($F67=$K$5,(H67),0)</f>
        <v>0</v>
      </c>
      <c r="L67" s="1" t="n">
        <f aca="false">IF($F67=$L$5,(H67),0)</f>
        <v>0</v>
      </c>
      <c r="M67" s="1" t="n">
        <f aca="false">IF($F67=$M$5,(H67),0)</f>
        <v>35</v>
      </c>
      <c r="N67" s="1" t="n">
        <f aca="false">IF($F67=$N$5,(H67),0)</f>
        <v>0</v>
      </c>
      <c r="P67" s="12" t="n">
        <f aca="false">G67</f>
        <v>1200</v>
      </c>
      <c r="Q67" s="13" t="n">
        <v>1</v>
      </c>
      <c r="R67" s="13" t="n">
        <f aca="false">P67*Q67</f>
        <v>1200</v>
      </c>
      <c r="S67" s="13" t="n">
        <v>230</v>
      </c>
      <c r="T67" s="12" t="n">
        <f aca="false">R67/S67</f>
        <v>5.21739130434783</v>
      </c>
    </row>
    <row r="68" customFormat="false" ht="15" hidden="false" customHeight="false" outlineLevel="0" collapsed="false">
      <c r="C68" s="10" t="s">
        <v>151</v>
      </c>
      <c r="D68" s="10" t="s">
        <v>115</v>
      </c>
      <c r="E68" s="10" t="s">
        <v>152</v>
      </c>
      <c r="F68" s="10" t="s">
        <v>16</v>
      </c>
      <c r="G68" s="10" t="n">
        <v>1200</v>
      </c>
      <c r="H68" s="10" t="n">
        <v>35</v>
      </c>
      <c r="I68" s="14"/>
      <c r="K68" s="1" t="n">
        <f aca="false">IF($F68=$K$5,(H68),0)</f>
        <v>0</v>
      </c>
      <c r="L68" s="1" t="n">
        <f aca="false">IF($F68=$L$5,(H68),0)</f>
        <v>0</v>
      </c>
      <c r="M68" s="1" t="n">
        <f aca="false">IF($F68=$M$5,(H68),0)</f>
        <v>35</v>
      </c>
      <c r="N68" s="1" t="n">
        <f aca="false">IF($F68=$N$5,(H68),0)</f>
        <v>0</v>
      </c>
      <c r="P68" s="12" t="n">
        <f aca="false">G68</f>
        <v>1200</v>
      </c>
      <c r="Q68" s="13" t="n">
        <v>1</v>
      </c>
      <c r="R68" s="13" t="n">
        <f aca="false">P68*Q68</f>
        <v>1200</v>
      </c>
      <c r="S68" s="13" t="n">
        <v>230</v>
      </c>
      <c r="T68" s="12" t="n">
        <f aca="false">R68/S68</f>
        <v>5.21739130434783</v>
      </c>
    </row>
    <row r="69" customFormat="false" ht="15" hidden="false" customHeight="false" outlineLevel="0" collapsed="false">
      <c r="C69" s="10" t="s">
        <v>153</v>
      </c>
      <c r="D69" s="10" t="s">
        <v>115</v>
      </c>
      <c r="E69" s="10" t="s">
        <v>154</v>
      </c>
      <c r="F69" s="10" t="s">
        <v>16</v>
      </c>
      <c r="G69" s="10" t="n">
        <v>1200</v>
      </c>
      <c r="H69" s="10" t="n">
        <v>40</v>
      </c>
      <c r="I69" s="14"/>
      <c r="K69" s="1" t="n">
        <f aca="false">IF($F69=$K$5,(H69),0)</f>
        <v>0</v>
      </c>
      <c r="L69" s="1" t="n">
        <f aca="false">IF($F69=$L$5,(H69),0)</f>
        <v>0</v>
      </c>
      <c r="M69" s="1" t="n">
        <f aca="false">IF($F69=$M$5,(H69),0)</f>
        <v>40</v>
      </c>
      <c r="N69" s="1" t="n">
        <f aca="false">IF($F69=$N$5,(H69),0)</f>
        <v>0</v>
      </c>
      <c r="P69" s="12" t="n">
        <f aca="false">G69</f>
        <v>1200</v>
      </c>
      <c r="Q69" s="13" t="n">
        <v>1</v>
      </c>
      <c r="R69" s="13" t="n">
        <f aca="false">P69*Q69</f>
        <v>1200</v>
      </c>
      <c r="S69" s="13" t="n">
        <v>230</v>
      </c>
      <c r="T69" s="12" t="n">
        <f aca="false">R69/S69</f>
        <v>5.21739130434783</v>
      </c>
    </row>
    <row r="70" customFormat="false" ht="15" hidden="false" customHeight="false" outlineLevel="0" collapsed="false">
      <c r="C70" s="10" t="s">
        <v>155</v>
      </c>
      <c r="D70" s="10" t="s">
        <v>115</v>
      </c>
      <c r="E70" s="10" t="s">
        <v>156</v>
      </c>
      <c r="F70" s="10" t="s">
        <v>16</v>
      </c>
      <c r="G70" s="10" t="n">
        <v>1200</v>
      </c>
      <c r="H70" s="10" t="n">
        <v>35</v>
      </c>
      <c r="I70" s="14"/>
      <c r="K70" s="1" t="n">
        <f aca="false">IF($F70=$K$5,(H70),0)</f>
        <v>0</v>
      </c>
      <c r="L70" s="1" t="n">
        <f aca="false">IF($F70=$L$5,(H70),0)</f>
        <v>0</v>
      </c>
      <c r="M70" s="1" t="n">
        <f aca="false">IF($F70=$M$5,(H70),0)</f>
        <v>35</v>
      </c>
      <c r="N70" s="1" t="n">
        <f aca="false">IF($F70=$N$5,(H70),0)</f>
        <v>0</v>
      </c>
      <c r="P70" s="12" t="n">
        <f aca="false">G70</f>
        <v>1200</v>
      </c>
      <c r="Q70" s="13" t="n">
        <v>1</v>
      </c>
      <c r="R70" s="13" t="n">
        <f aca="false">P70*Q70</f>
        <v>1200</v>
      </c>
      <c r="S70" s="13" t="n">
        <v>230</v>
      </c>
      <c r="T70" s="12" t="n">
        <f aca="false">R70/S70</f>
        <v>5.21739130434783</v>
      </c>
    </row>
    <row r="71" customFormat="false" ht="15" hidden="false" customHeight="false" outlineLevel="0" collapsed="false">
      <c r="C71" s="10" t="s">
        <v>157</v>
      </c>
      <c r="D71" s="10" t="s">
        <v>115</v>
      </c>
      <c r="E71" s="10" t="s">
        <v>158</v>
      </c>
      <c r="F71" s="10" t="s">
        <v>16</v>
      </c>
      <c r="G71" s="10" t="n">
        <v>1200</v>
      </c>
      <c r="H71" s="10" t="n">
        <v>35</v>
      </c>
      <c r="I71" s="14"/>
      <c r="K71" s="1" t="n">
        <f aca="false">IF($F71=$K$5,(H71),0)</f>
        <v>0</v>
      </c>
      <c r="L71" s="1" t="n">
        <f aca="false">IF($F71=$L$5,(H71),0)</f>
        <v>0</v>
      </c>
      <c r="M71" s="1" t="n">
        <f aca="false">IF($F71=$M$5,(H71),0)</f>
        <v>35</v>
      </c>
      <c r="N71" s="1" t="n">
        <f aca="false">IF($F71=$N$5,(H71),0)</f>
        <v>0</v>
      </c>
      <c r="P71" s="12" t="n">
        <f aca="false">G71</f>
        <v>1200</v>
      </c>
      <c r="Q71" s="13" t="n">
        <v>1</v>
      </c>
      <c r="R71" s="13" t="n">
        <f aca="false">P71*Q71</f>
        <v>1200</v>
      </c>
      <c r="S71" s="13" t="n">
        <v>230</v>
      </c>
      <c r="T71" s="12" t="n">
        <f aca="false">R71/S71</f>
        <v>5.21739130434783</v>
      </c>
    </row>
    <row r="72" customFormat="false" ht="15" hidden="false" customHeight="false" outlineLevel="0" collapsed="false">
      <c r="C72" s="10" t="s">
        <v>159</v>
      </c>
      <c r="D72" s="10" t="s">
        <v>115</v>
      </c>
      <c r="E72" s="10" t="s">
        <v>160</v>
      </c>
      <c r="F72" s="10" t="s">
        <v>16</v>
      </c>
      <c r="G72" s="10" t="n">
        <v>0</v>
      </c>
      <c r="H72" s="10" t="s">
        <v>48</v>
      </c>
      <c r="I72" s="14" t="s">
        <v>49</v>
      </c>
      <c r="K72" s="1" t="n">
        <f aca="false">IF($F72=$K$5,(H72),0)</f>
        <v>0</v>
      </c>
      <c r="L72" s="1" t="n">
        <f aca="false">IF($F72=$L$5,(H72),0)</f>
        <v>0</v>
      </c>
      <c r="M72" s="1" t="str">
        <f aca="false">IF($F72=$M$5,(H72),0)</f>
        <v>X</v>
      </c>
      <c r="N72" s="1" t="n">
        <f aca="false">IF($F72=$N$5,(H72),0)</f>
        <v>0</v>
      </c>
      <c r="P72" s="12" t="n">
        <f aca="false">G72</f>
        <v>0</v>
      </c>
      <c r="Q72" s="13" t="n">
        <v>1</v>
      </c>
      <c r="R72" s="13" t="n">
        <f aca="false">P72*Q72</f>
        <v>0</v>
      </c>
      <c r="S72" s="13" t="n">
        <v>230</v>
      </c>
      <c r="T72" s="12" t="n">
        <f aca="false">R72/S72</f>
        <v>0</v>
      </c>
    </row>
    <row r="73" customFormat="false" ht="15" hidden="false" customHeight="false" outlineLevel="0" collapsed="false">
      <c r="C73" s="10" t="s">
        <v>161</v>
      </c>
      <c r="D73" s="10" t="s">
        <v>115</v>
      </c>
      <c r="E73" s="10" t="s">
        <v>162</v>
      </c>
      <c r="F73" s="10" t="s">
        <v>16</v>
      </c>
      <c r="G73" s="10" t="n">
        <v>0</v>
      </c>
      <c r="H73" s="10" t="s">
        <v>48</v>
      </c>
      <c r="I73" s="14" t="s">
        <v>49</v>
      </c>
      <c r="K73" s="1" t="n">
        <f aca="false">IF($F73=$K$5,(H73),0)</f>
        <v>0</v>
      </c>
      <c r="L73" s="1" t="n">
        <f aca="false">IF($F73=$L$5,(H73),0)</f>
        <v>0</v>
      </c>
      <c r="M73" s="1" t="str">
        <f aca="false">IF($F73=$M$5,(H73),0)</f>
        <v>X</v>
      </c>
      <c r="N73" s="1" t="n">
        <f aca="false">IF($F73=$N$5,(H73),0)</f>
        <v>0</v>
      </c>
      <c r="P73" s="12" t="n">
        <f aca="false">G73</f>
        <v>0</v>
      </c>
      <c r="Q73" s="13" t="n">
        <v>1</v>
      </c>
      <c r="R73" s="13" t="n">
        <f aca="false">P73*Q73</f>
        <v>0</v>
      </c>
      <c r="S73" s="13" t="n">
        <v>230</v>
      </c>
      <c r="T73" s="12" t="n">
        <f aca="false">R73/S73</f>
        <v>0</v>
      </c>
    </row>
    <row r="74" customFormat="false" ht="15" hidden="false" customHeight="false" outlineLevel="0" collapsed="false">
      <c r="C74" s="10" t="s">
        <v>163</v>
      </c>
      <c r="D74" s="10" t="s">
        <v>115</v>
      </c>
      <c r="E74" s="10" t="s">
        <v>164</v>
      </c>
      <c r="F74" s="10" t="s">
        <v>16</v>
      </c>
      <c r="G74" s="10" t="n">
        <v>0</v>
      </c>
      <c r="H74" s="10" t="s">
        <v>48</v>
      </c>
      <c r="I74" s="14" t="s">
        <v>49</v>
      </c>
      <c r="K74" s="1" t="n">
        <f aca="false">IF($F74=$K$5,(H74),0)</f>
        <v>0</v>
      </c>
      <c r="L74" s="1" t="n">
        <f aca="false">IF($F74=$L$5,(H74),0)</f>
        <v>0</v>
      </c>
      <c r="M74" s="1" t="str">
        <f aca="false">IF($F74=$M$5,(H74),0)</f>
        <v>X</v>
      </c>
      <c r="N74" s="1" t="n">
        <f aca="false">IF($F74=$N$5,(H74),0)</f>
        <v>0</v>
      </c>
      <c r="P74" s="12" t="n">
        <f aca="false">G74</f>
        <v>0</v>
      </c>
      <c r="Q74" s="13" t="n">
        <v>1</v>
      </c>
      <c r="R74" s="13" t="n">
        <f aca="false">P74*Q74</f>
        <v>0</v>
      </c>
      <c r="S74" s="13" t="n">
        <v>230</v>
      </c>
      <c r="T74" s="12" t="n">
        <f aca="false">R74/S74</f>
        <v>0</v>
      </c>
    </row>
    <row r="75" customFormat="false" ht="15" hidden="false" customHeight="false" outlineLevel="0" collapsed="false">
      <c r="C75" s="10" t="s">
        <v>165</v>
      </c>
      <c r="D75" s="10" t="s">
        <v>115</v>
      </c>
      <c r="E75" s="10" t="s">
        <v>166</v>
      </c>
      <c r="F75" s="10" t="s">
        <v>16</v>
      </c>
      <c r="G75" s="10" t="n">
        <v>0</v>
      </c>
      <c r="H75" s="10" t="s">
        <v>48</v>
      </c>
      <c r="I75" s="14" t="s">
        <v>49</v>
      </c>
      <c r="K75" s="1" t="n">
        <f aca="false">IF($F75=$K$5,(H75),0)</f>
        <v>0</v>
      </c>
      <c r="L75" s="1" t="n">
        <f aca="false">IF($F75=$L$5,(H75),0)</f>
        <v>0</v>
      </c>
      <c r="M75" s="1" t="str">
        <f aca="false">IF($F75=$M$5,(H75),0)</f>
        <v>X</v>
      </c>
      <c r="N75" s="1" t="n">
        <f aca="false">IF($F75=$N$5,(H75),0)</f>
        <v>0</v>
      </c>
      <c r="P75" s="12" t="n">
        <f aca="false">G75</f>
        <v>0</v>
      </c>
      <c r="Q75" s="13" t="n">
        <v>1</v>
      </c>
      <c r="R75" s="13" t="n">
        <f aca="false">P75*Q75</f>
        <v>0</v>
      </c>
      <c r="S75" s="13" t="n">
        <v>230</v>
      </c>
      <c r="T75" s="12" t="n">
        <f aca="false">R75/S75</f>
        <v>0</v>
      </c>
    </row>
    <row r="76" customFormat="false" ht="15" hidden="false" customHeight="false" outlineLevel="0" collapsed="false">
      <c r="C76" s="10" t="s">
        <v>167</v>
      </c>
      <c r="D76" s="10" t="s">
        <v>168</v>
      </c>
      <c r="E76" s="10" t="s">
        <v>169</v>
      </c>
      <c r="F76" s="10" t="s">
        <v>16</v>
      </c>
      <c r="G76" s="10" t="n">
        <v>1500</v>
      </c>
      <c r="H76" s="10" t="n">
        <v>20</v>
      </c>
      <c r="I76" s="14"/>
      <c r="K76" s="1" t="n">
        <f aca="false">IF($F76=$K$5,(H76),0)</f>
        <v>0</v>
      </c>
      <c r="L76" s="1" t="n">
        <f aca="false">IF($F76=$L$5,(H76),0)</f>
        <v>0</v>
      </c>
      <c r="M76" s="1" t="n">
        <f aca="false">IF($F76=$M$5,(H76),0)</f>
        <v>20</v>
      </c>
      <c r="N76" s="1" t="n">
        <f aca="false">IF($F76=$N$5,(H76),0)</f>
        <v>0</v>
      </c>
      <c r="P76" s="12" t="n">
        <f aca="false">G76</f>
        <v>1500</v>
      </c>
      <c r="Q76" s="13" t="n">
        <v>1</v>
      </c>
      <c r="R76" s="13" t="n">
        <f aca="false">P76*Q76</f>
        <v>1500</v>
      </c>
      <c r="S76" s="13" t="n">
        <v>230</v>
      </c>
      <c r="T76" s="12" t="n">
        <f aca="false">R76/S76</f>
        <v>6.52173913043478</v>
      </c>
    </row>
    <row r="77" customFormat="false" ht="15" hidden="false" customHeight="false" outlineLevel="0" collapsed="false">
      <c r="C77" s="10" t="s">
        <v>170</v>
      </c>
      <c r="D77" s="10" t="s">
        <v>168</v>
      </c>
      <c r="E77" s="10" t="s">
        <v>171</v>
      </c>
      <c r="F77" s="10" t="s">
        <v>16</v>
      </c>
      <c r="G77" s="10" t="n">
        <v>1500</v>
      </c>
      <c r="H77" s="15" t="n">
        <v>15</v>
      </c>
      <c r="I77" s="14"/>
      <c r="K77" s="1" t="n">
        <f aca="false">IF($F77=$K$5,(H77),0)</f>
        <v>0</v>
      </c>
      <c r="L77" s="1" t="n">
        <f aca="false">IF($F77=$L$5,(H77),0)</f>
        <v>0</v>
      </c>
      <c r="M77" s="1" t="n">
        <f aca="false">IF($F77=$M$5,(H77),0)</f>
        <v>15</v>
      </c>
      <c r="N77" s="1" t="n">
        <f aca="false">IF($F77=$N$5,(H77),0)</f>
        <v>0</v>
      </c>
      <c r="P77" s="12" t="n">
        <f aca="false">G77</f>
        <v>1500</v>
      </c>
      <c r="Q77" s="13" t="n">
        <v>1</v>
      </c>
      <c r="R77" s="13" t="n">
        <f aca="false">P77*Q77</f>
        <v>1500</v>
      </c>
      <c r="S77" s="13" t="n">
        <v>230</v>
      </c>
      <c r="T77" s="12" t="n">
        <f aca="false">R77/S77</f>
        <v>6.52173913043478</v>
      </c>
    </row>
    <row r="78" customFormat="false" ht="15" hidden="false" customHeight="false" outlineLevel="0" collapsed="false">
      <c r="C78" s="10" t="s">
        <v>172</v>
      </c>
      <c r="D78" s="10" t="s">
        <v>173</v>
      </c>
      <c r="E78" s="10" t="s">
        <v>174</v>
      </c>
      <c r="F78" s="10" t="s">
        <v>16</v>
      </c>
      <c r="G78" s="10" t="n">
        <v>0</v>
      </c>
      <c r="H78" s="10" t="s">
        <v>48</v>
      </c>
      <c r="I78" s="14" t="s">
        <v>49</v>
      </c>
      <c r="K78" s="1" t="n">
        <f aca="false">IF($F78=$K$5,(H78),0)</f>
        <v>0</v>
      </c>
      <c r="L78" s="1" t="n">
        <f aca="false">IF($F78=$L$5,(H78),0)</f>
        <v>0</v>
      </c>
      <c r="M78" s="1" t="str">
        <f aca="false">IF($F78=$M$5,(H78),0)</f>
        <v>X</v>
      </c>
      <c r="N78" s="1" t="n">
        <f aca="false">IF($F78=$N$5,(H78),0)</f>
        <v>0</v>
      </c>
      <c r="P78" s="12" t="n">
        <f aca="false">G78</f>
        <v>0</v>
      </c>
      <c r="Q78" s="13" t="n">
        <v>1</v>
      </c>
      <c r="R78" s="13" t="n">
        <f aca="false">P78*Q78</f>
        <v>0</v>
      </c>
      <c r="S78" s="13" t="n">
        <v>230</v>
      </c>
      <c r="T78" s="12" t="n">
        <f aca="false">R78/S78</f>
        <v>0</v>
      </c>
    </row>
    <row r="79" customFormat="false" ht="15" hidden="false" customHeight="false" outlineLevel="0" collapsed="false">
      <c r="C79" s="10" t="s">
        <v>175</v>
      </c>
      <c r="D79" s="10" t="s">
        <v>173</v>
      </c>
      <c r="E79" s="10" t="s">
        <v>176</v>
      </c>
      <c r="F79" s="10" t="s">
        <v>16</v>
      </c>
      <c r="G79" s="10" t="n">
        <v>0</v>
      </c>
      <c r="H79" s="10" t="s">
        <v>48</v>
      </c>
      <c r="I79" s="14" t="s">
        <v>49</v>
      </c>
      <c r="K79" s="1" t="n">
        <f aca="false">IF($F79=$K$5,(H79),0)</f>
        <v>0</v>
      </c>
      <c r="L79" s="1" t="n">
        <f aca="false">IF($F79=$L$5,(H79),0)</f>
        <v>0</v>
      </c>
      <c r="M79" s="1" t="str">
        <f aca="false">IF($F79=$M$5,(H79),0)</f>
        <v>X</v>
      </c>
      <c r="N79" s="1" t="n">
        <f aca="false">IF($F79=$N$5,(H79),0)</f>
        <v>0</v>
      </c>
      <c r="P79" s="12" t="n">
        <f aca="false">G79</f>
        <v>0</v>
      </c>
      <c r="Q79" s="13" t="n">
        <v>1</v>
      </c>
      <c r="R79" s="13" t="n">
        <f aca="false">P79*Q79</f>
        <v>0</v>
      </c>
      <c r="S79" s="13" t="n">
        <v>230</v>
      </c>
      <c r="T79" s="12" t="n">
        <f aca="false">R79/S79</f>
        <v>0</v>
      </c>
    </row>
    <row r="80" customFormat="false" ht="15" hidden="false" customHeight="false" outlineLevel="0" collapsed="false">
      <c r="C80" s="10" t="s">
        <v>177</v>
      </c>
      <c r="D80" s="10" t="s">
        <v>178</v>
      </c>
      <c r="E80" s="10" t="s">
        <v>179</v>
      </c>
      <c r="F80" s="10" t="s">
        <v>17</v>
      </c>
      <c r="G80" s="10" t="n">
        <v>0</v>
      </c>
      <c r="H80" s="10" t="n">
        <v>35</v>
      </c>
      <c r="I80" s="16"/>
      <c r="K80" s="1" t="n">
        <f aca="false">IF($F80=$K$5,(H80),0)</f>
        <v>0</v>
      </c>
      <c r="L80" s="1" t="n">
        <f aca="false">IF($F80=$L$5,(H80),0)</f>
        <v>0</v>
      </c>
      <c r="M80" s="1" t="n">
        <f aca="false">IF($F80=$M$5,(H80),0)</f>
        <v>0</v>
      </c>
      <c r="N80" s="1" t="n">
        <f aca="false">IF($F80=$N$5,(H80),0)</f>
        <v>35</v>
      </c>
      <c r="P80" s="12" t="n">
        <f aca="false">G80</f>
        <v>0</v>
      </c>
      <c r="Q80" s="13" t="n">
        <v>1</v>
      </c>
      <c r="R80" s="13" t="n">
        <f aca="false">P80*Q80</f>
        <v>0</v>
      </c>
      <c r="S80" s="13" t="n">
        <v>230</v>
      </c>
      <c r="T80" s="12" t="n">
        <f aca="false">R80/S80</f>
        <v>0</v>
      </c>
    </row>
    <row r="81" customFormat="false" ht="15" hidden="false" customHeight="false" outlineLevel="0" collapsed="false">
      <c r="C81" s="17"/>
      <c r="D81" s="17"/>
      <c r="E81" s="17"/>
      <c r="F81" s="17"/>
      <c r="G81" s="10"/>
      <c r="H81" s="17"/>
      <c r="I81" s="16"/>
      <c r="K81" s="1" t="n">
        <f aca="false">IF($F81=$K$5,(H81),0)</f>
        <v>0</v>
      </c>
      <c r="L81" s="1" t="n">
        <f aca="false">IF($F81=$L$5,(H81),0)</f>
        <v>0</v>
      </c>
      <c r="M81" s="1" t="n">
        <f aca="false">IF($F81=$M$5,(H81),0)</f>
        <v>0</v>
      </c>
      <c r="N81" s="1" t="n">
        <f aca="false">IF($F81=$N$5,(H81),0)</f>
        <v>0</v>
      </c>
      <c r="P81" s="12" t="n">
        <f aca="false">G81</f>
        <v>0</v>
      </c>
      <c r="Q81" s="13" t="n">
        <v>1</v>
      </c>
      <c r="R81" s="13" t="n">
        <f aca="false">P81*Q81</f>
        <v>0</v>
      </c>
      <c r="S81" s="13" t="n">
        <v>230</v>
      </c>
      <c r="T81" s="12" t="n">
        <f aca="false">R81/S81</f>
        <v>0</v>
      </c>
    </row>
    <row r="82" customFormat="false" ht="15" hidden="false" customHeight="false" outlineLevel="0" collapsed="false">
      <c r="C82" s="17"/>
      <c r="D82" s="17"/>
      <c r="E82" s="17"/>
      <c r="F82" s="17"/>
      <c r="G82" s="10"/>
      <c r="H82" s="17"/>
      <c r="I82" s="16"/>
      <c r="K82" s="1" t="n">
        <f aca="false">IF($F82=$K$5,(H82),0)</f>
        <v>0</v>
      </c>
      <c r="L82" s="1" t="n">
        <f aca="false">IF($F82=$L$5,(H82),0)</f>
        <v>0</v>
      </c>
      <c r="M82" s="1" t="n">
        <f aca="false">IF($F82=$M$5,(H82),0)</f>
        <v>0</v>
      </c>
      <c r="N82" s="1" t="n">
        <f aca="false">IF($F82=$N$5,(H82),0)</f>
        <v>0</v>
      </c>
      <c r="P82" s="12" t="n">
        <f aca="false">G82</f>
        <v>0</v>
      </c>
      <c r="Q82" s="13" t="n">
        <v>1</v>
      </c>
      <c r="R82" s="13" t="n">
        <f aca="false">P82*Q82</f>
        <v>0</v>
      </c>
      <c r="S82" s="13" t="n">
        <v>230</v>
      </c>
      <c r="T82" s="12" t="n">
        <f aca="false">R82/S82</f>
        <v>0</v>
      </c>
    </row>
    <row r="83" customFormat="false" ht="15" hidden="false" customHeight="false" outlineLevel="0" collapsed="false">
      <c r="C83" s="17"/>
      <c r="D83" s="17"/>
      <c r="E83" s="17"/>
      <c r="F83" s="17"/>
      <c r="G83" s="10"/>
      <c r="H83" s="17"/>
      <c r="I83" s="16"/>
      <c r="K83" s="1" t="n">
        <f aca="false">IF($F83=$K$5,(H83),0)</f>
        <v>0</v>
      </c>
      <c r="L83" s="1" t="n">
        <f aca="false">IF($F83=$L$5,(H83),0)</f>
        <v>0</v>
      </c>
      <c r="M83" s="1" t="n">
        <f aca="false">IF($F83=$M$5,(H83),0)</f>
        <v>0</v>
      </c>
      <c r="N83" s="1" t="n">
        <f aca="false">IF($F83=$N$5,(H83),0)</f>
        <v>0</v>
      </c>
      <c r="P83" s="12" t="n">
        <f aca="false">G83</f>
        <v>0</v>
      </c>
      <c r="Q83" s="13" t="n">
        <v>1</v>
      </c>
      <c r="R83" s="13" t="n">
        <f aca="false">P83*Q83</f>
        <v>0</v>
      </c>
      <c r="S83" s="13" t="n">
        <v>230</v>
      </c>
      <c r="T83" s="12" t="n">
        <f aca="false">R83/S83</f>
        <v>0</v>
      </c>
    </row>
    <row r="84" customFormat="false" ht="15" hidden="false" customHeight="false" outlineLevel="0" collapsed="false">
      <c r="C84" s="17"/>
      <c r="D84" s="17"/>
      <c r="E84" s="17"/>
      <c r="F84" s="17"/>
      <c r="G84" s="10"/>
      <c r="H84" s="17"/>
      <c r="I84" s="16"/>
      <c r="K84" s="1" t="n">
        <f aca="false">IF($F84=$K$5,(H84),0)</f>
        <v>0</v>
      </c>
      <c r="L84" s="1" t="n">
        <f aca="false">IF($F84=$L$5,(H84),0)</f>
        <v>0</v>
      </c>
      <c r="M84" s="1" t="n">
        <f aca="false">IF($F84=$M$5,(H84),0)</f>
        <v>0</v>
      </c>
      <c r="N84" s="1" t="n">
        <f aca="false">IF($F84=$N$5,(H84),0)</f>
        <v>0</v>
      </c>
      <c r="P84" s="12" t="n">
        <f aca="false">G84</f>
        <v>0</v>
      </c>
      <c r="Q84" s="13" t="n">
        <v>1</v>
      </c>
      <c r="R84" s="13" t="n">
        <f aca="false">P84*Q84</f>
        <v>0</v>
      </c>
      <c r="S84" s="13" t="n">
        <v>230</v>
      </c>
      <c r="T84" s="12" t="n">
        <f aca="false">R84/S84</f>
        <v>0</v>
      </c>
    </row>
    <row r="85" customFormat="false" ht="15" hidden="false" customHeight="false" outlineLevel="0" collapsed="false">
      <c r="I85" s="18"/>
    </row>
    <row r="86" customFormat="false" ht="15" hidden="false" customHeight="false" outlineLevel="0" collapsed="false">
      <c r="I86" s="18"/>
      <c r="K86" s="1" t="n">
        <f aca="false">SUM(K6:K84)</f>
        <v>985</v>
      </c>
      <c r="L86" s="1" t="n">
        <f aca="false">SUM(L6:L85)</f>
        <v>525</v>
      </c>
      <c r="M86" s="1" t="n">
        <f aca="false">SUM(M6:M84)</f>
        <v>1835</v>
      </c>
      <c r="N86" s="1" t="n">
        <f aca="false">SUM(N6:N84)</f>
        <v>35</v>
      </c>
      <c r="P86" s="19" t="n">
        <f aca="false">SUM(P6:P78)</f>
        <v>53587</v>
      </c>
      <c r="Q86" s="20" t="n">
        <v>0.4</v>
      </c>
      <c r="R86" s="21" t="n">
        <f aca="false">P86*Q86</f>
        <v>21434.8</v>
      </c>
      <c r="S86" s="21" t="n">
        <v>400</v>
      </c>
      <c r="T86" s="21" t="n">
        <f aca="false">R86/658</f>
        <v>32.5756838905775</v>
      </c>
    </row>
    <row r="87" customFormat="false" ht="15" hidden="false" customHeight="false" outlineLevel="0" collapsed="false">
      <c r="I87" s="18"/>
      <c r="P87" s="9" t="s">
        <v>180</v>
      </c>
      <c r="Q87" s="9"/>
      <c r="R87" s="9" t="s">
        <v>180</v>
      </c>
      <c r="S87" s="9" t="s">
        <v>181</v>
      </c>
      <c r="T87" s="9" t="s">
        <v>182</v>
      </c>
    </row>
    <row r="88" customFormat="false" ht="15" hidden="false" customHeight="false" outlineLevel="0" collapsed="false">
      <c r="I88" s="18"/>
    </row>
    <row r="89" customFormat="false" ht="15" hidden="false" customHeight="false" outlineLevel="0" collapsed="false">
      <c r="I89" s="18"/>
    </row>
    <row r="90" customFormat="false" ht="15" hidden="false" customHeight="false" outlineLevel="0" collapsed="false">
      <c r="I90" s="18"/>
    </row>
    <row r="91" customFormat="false" ht="15" hidden="false" customHeight="false" outlineLevel="0" collapsed="false">
      <c r="I91" s="18"/>
    </row>
    <row r="92" customFormat="false" ht="15" hidden="false" customHeight="false" outlineLevel="0" collapsed="false">
      <c r="I92" s="18"/>
    </row>
    <row r="93" customFormat="false" ht="15" hidden="false" customHeight="false" outlineLevel="0" collapsed="false">
      <c r="I93" s="18"/>
    </row>
    <row r="94" customFormat="false" ht="15" hidden="false" customHeight="false" outlineLevel="0" collapsed="false">
      <c r="I94" s="18"/>
    </row>
    <row r="95" customFormat="false" ht="15" hidden="false" customHeight="false" outlineLevel="0" collapsed="false">
      <c r="I95" s="18"/>
    </row>
  </sheetData>
  <mergeCells count="3">
    <mergeCell ref="E1:I1"/>
    <mergeCell ref="E2:I2"/>
    <mergeCell ref="E3:I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8:27:08Z</dcterms:created>
  <dc:creator>¨</dc:creator>
  <dc:description/>
  <dc:language>en-US</dc:language>
  <cp:lastModifiedBy>Novotný Tomáš</cp:lastModifiedBy>
  <cp:lastPrinted>2022-01-05T14:16:35Z</cp:lastPrinted>
  <dcterms:modified xsi:type="dcterms:W3CDTF">2022-03-03T08:00:15Z</dcterms:modified>
  <cp:revision>0</cp:revision>
  <dc:subject/>
  <dc:title/>
</cp:coreProperties>
</file>